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false" localSheetId="0" name="_xlnm.Print_Area" vbProcedure="false">'Sheet1 '!$A$1:$Y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14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特例民法法人概況調査 調査票１</t>
    </r>
    <r>
      <rPr>
        <b val="true"/>
        <sz val="16"/>
        <rFont val="ＭＳ Ｐゴシック"/>
        <family val="3"/>
        <charset val="128"/>
      </rPr>
      <t xml:space="preserve">-</t>
    </r>
    <r>
      <rPr>
        <b val="true"/>
        <sz val="16"/>
        <rFont val="Noto Sans"/>
        <family val="2"/>
      </rPr>
      <t xml:space="preserve">１　</t>
    </r>
    <r>
      <rPr>
        <b val="true"/>
        <sz val="16"/>
        <color rgb="FFFF0000"/>
        <rFont val="Noto Sans"/>
        <family val="2"/>
      </rPr>
      <t xml:space="preserve">（</t>
    </r>
    <r>
      <rPr>
        <b val="true"/>
        <u val="double"/>
        <sz val="16"/>
        <color rgb="FFFF0000"/>
        <rFont val="Noto Sans"/>
        <family val="2"/>
      </rPr>
      <t xml:space="preserve">調査票のファイル名は変更しないこと</t>
    </r>
    <r>
      <rPr>
        <b val="true"/>
        <sz val="16"/>
        <color rgb="FFFF0000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解散期日
</t>
    </r>
    <r>
      <rPr>
        <b val="true"/>
        <sz val="11"/>
        <color rgb="FFFF0000"/>
        <rFont val="Noto Sans"/>
        <family val="2"/>
      </rPr>
      <t xml:space="preserve">
解散・休眠化・移管・
移行・合併した法人
</t>
    </r>
    <r>
      <rPr>
        <b val="true"/>
        <sz val="11"/>
        <rFont val="Noto Sans"/>
        <family val="2"/>
      </rPr>
      <t xml:space="preserve">については、右欄に入力</t>
    </r>
  </si>
  <si>
    <r>
      <rPr>
        <sz val="11"/>
        <rFont val="Noto Sans"/>
        <family val="2"/>
      </rPr>
      <t xml:space="preserve">元号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：平成）</t>
    </r>
  </si>
  <si>
    <t xml:space="preserve">年</t>
  </si>
  <si>
    <t xml:space="preserve">月</t>
  </si>
  <si>
    <t xml:space="preserve">日</t>
  </si>
  <si>
    <t xml:space="preserve">移管先の所管官庁のコード　※移管の場合のみ</t>
  </si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年度 特例民法法人概況調査 調査票１－２　</t>
    </r>
    <r>
      <rPr>
        <b val="true"/>
        <sz val="12"/>
        <color rgb="FFFF0000"/>
        <rFont val="Noto Sans"/>
        <family val="2"/>
      </rPr>
      <t xml:space="preserve">（調査票のファイル名を「【調査票１－２】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所管官庁コード</t>
    </r>
    <r>
      <rPr>
        <b val="true"/>
        <sz val="12"/>
        <color rgb="FFFF0000"/>
        <rFont val="ＭＳ Ｐゴシック"/>
        <family val="3"/>
        <charset val="128"/>
      </rPr>
      <t xml:space="preserve">)_(</t>
    </r>
    <r>
      <rPr>
        <b val="true"/>
        <sz val="12"/>
        <color rgb="FFFF0000"/>
        <rFont val="Noto Sans"/>
        <family val="2"/>
      </rPr>
      <t xml:space="preserve">課部局番号</t>
    </r>
    <r>
      <rPr>
        <b val="true"/>
        <sz val="12"/>
        <color rgb="FFFF0000"/>
        <rFont val="ＭＳ Ｐゴシック"/>
        <family val="3"/>
        <charset val="128"/>
      </rPr>
      <t xml:space="preserve">)_(</t>
    </r>
    <r>
      <rPr>
        <b val="true"/>
        <sz val="12"/>
        <color rgb="FFFF0000"/>
        <rFont val="Noto Sans"/>
        <family val="2"/>
      </rPr>
      <t xml:space="preserve">法人名</t>
    </r>
    <r>
      <rPr>
        <b val="true"/>
        <sz val="12"/>
        <color rgb="FFFF0000"/>
        <rFont val="ＭＳ Ｐゴシック"/>
        <family val="3"/>
        <charset val="128"/>
      </rPr>
      <t xml:space="preserve">).xls</t>
    </r>
    <r>
      <rPr>
        <b val="true"/>
        <sz val="12"/>
        <color rgb="FFFF0000"/>
        <rFont val="Noto Sans"/>
        <family val="2"/>
      </rPr>
      <t xml:space="preserve">」に変更してください！！）</t>
    </r>
  </si>
  <si>
    <t xml:space="preserve">区分</t>
  </si>
  <si>
    <t xml:space="preserve">番号</t>
  </si>
  <si>
    <t xml:space="preserve">調　査　項　目</t>
  </si>
  <si>
    <r>
      <rPr>
        <b val="true"/>
        <sz val="11"/>
        <rFont val="Noto Sans"/>
        <family val="2"/>
      </rPr>
      <t xml:space="preserve">回  答  欄
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注）　ゼロの項目には、
必ず「０」を入力すること</t>
    </r>
  </si>
  <si>
    <t xml:space="preserve">前年度の調査結果
（参考）</t>
  </si>
  <si>
    <t xml:space="preserve">前年度の調査結果との比較
（参考）
 【比較の結果、差がある場合は、背景色をベージュにして差数を表示】</t>
  </si>
  <si>
    <t xml:space="preserve">法人情報</t>
  </si>
  <si>
    <t xml:space="preserve">所管官庁</t>
  </si>
  <si>
    <t xml:space="preserve">所管官庁コード</t>
  </si>
  <si>
    <t xml:space="preserve">課部局（番号）</t>
  </si>
  <si>
    <t xml:space="preserve">固定番号</t>
  </si>
  <si>
    <t xml:space="preserve">移管元の所管官庁コード（移管により新たに所管になった法人のみ入力）</t>
  </si>
  <si>
    <t xml:space="preserve">※法人整理番号</t>
  </si>
  <si>
    <t xml:space="preserve">※共管番号</t>
  </si>
  <si>
    <t xml:space="preserve">法人名</t>
  </si>
  <si>
    <r>
      <rPr>
        <sz val="11"/>
        <rFont val="Noto Sans"/>
        <family val="2"/>
      </rPr>
      <t xml:space="preserve">法人区分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社団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財団）</t>
    </r>
  </si>
  <si>
    <t xml:space="preserve">フリガナ</t>
  </si>
  <si>
    <t xml:space="preserve">共管官庁コード</t>
  </si>
  <si>
    <t xml:space="preserve">１つ目</t>
  </si>
  <si>
    <t xml:space="preserve">２つ目</t>
  </si>
  <si>
    <t xml:space="preserve">３つ目</t>
  </si>
  <si>
    <t xml:space="preserve">４つ目</t>
  </si>
  <si>
    <t xml:space="preserve">５つ目</t>
  </si>
  <si>
    <t xml:space="preserve">６つ目</t>
  </si>
  <si>
    <t xml:space="preserve">主務官庁コード</t>
  </si>
  <si>
    <t xml:space="preserve">連絡先等</t>
  </si>
  <si>
    <t xml:space="preserve">所在地</t>
  </si>
  <si>
    <t xml:space="preserve">郵便番号</t>
  </si>
  <si>
    <t xml:space="preserve">都道府県名、市区町村名</t>
  </si>
  <si>
    <t xml:space="preserve">町名、番地</t>
  </si>
  <si>
    <t xml:space="preserve">建物名、部屋番号</t>
  </si>
  <si>
    <t xml:space="preserve">電話番号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ホームページ開設の有無　（１：有り　２：無し）</t>
  </si>
  <si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有りの場合のみ入力</t>
    </r>
  </si>
  <si>
    <t xml:space="preserve">ホームページアドレス</t>
  </si>
  <si>
    <t xml:space="preserve">ＨＰ掲載内容</t>
  </si>
  <si>
    <t xml:space="preserve">定款又は寄附行為　（１：掲載有り　２：掲載無し）</t>
  </si>
  <si>
    <t xml:space="preserve">役員名簿　（１：掲載有り　２：掲載無し）</t>
  </si>
  <si>
    <r>
      <rPr>
        <sz val="11"/>
        <rFont val="Noto Sans"/>
        <family val="2"/>
      </rPr>
      <t xml:space="preserve">社員名簿　（１：掲載有り　２：掲載無し）　</t>
    </r>
    <r>
      <rPr>
        <b val="true"/>
        <sz val="11"/>
        <rFont val="Noto Sans"/>
        <family val="2"/>
      </rPr>
      <t xml:space="preserve">※社団のみ</t>
    </r>
  </si>
  <si>
    <t xml:space="preserve">事業報告書　（１：掲載有り　２：掲載無し）</t>
  </si>
  <si>
    <t xml:space="preserve">収支計算書　（１：掲載有り　２：掲載無し）</t>
  </si>
  <si>
    <t xml:space="preserve">正味財産増減計算書　（１：掲載有り　２：掲載無し）</t>
  </si>
  <si>
    <t xml:space="preserve">貸借対照表　（１：掲載有り　２：掲載無し）</t>
  </si>
  <si>
    <t xml:space="preserve">財産目録　（１：掲載有り　２：掲載無し）</t>
  </si>
  <si>
    <t xml:space="preserve">事業計画書　（１：掲載有り　２：掲載無し）</t>
  </si>
  <si>
    <t xml:space="preserve">収支予算書　（１：掲載有り　２：掲載無し）</t>
  </si>
  <si>
    <t xml:space="preserve">メールアドレス</t>
  </si>
  <si>
    <t xml:space="preserve">所在地コード</t>
  </si>
  <si>
    <t xml:space="preserve">設立年月日</t>
  </si>
  <si>
    <r>
      <rPr>
        <sz val="11"/>
        <rFont val="Noto Sans"/>
        <family val="2"/>
      </rPr>
      <t xml:space="preserve">元号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明治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大正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昭和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：平成）</t>
    </r>
  </si>
  <si>
    <t xml:space="preserve">代表者</t>
  </si>
  <si>
    <t xml:space="preserve">職名</t>
  </si>
  <si>
    <t xml:space="preserve">氏名</t>
  </si>
  <si>
    <t xml:space="preserve">基本に関する事項</t>
  </si>
  <si>
    <r>
      <rPr>
        <sz val="11"/>
        <rFont val="Noto Sans"/>
        <family val="2"/>
      </rPr>
      <t xml:space="preserve">正社（会）員数
</t>
    </r>
    <r>
      <rPr>
        <b val="true"/>
        <sz val="11"/>
        <rFont val="Noto Sans"/>
        <family val="2"/>
      </rPr>
      <t xml:space="preserve">※社団のみ</t>
    </r>
  </si>
  <si>
    <t xml:space="preserve">うち個人社員</t>
  </si>
  <si>
    <t xml:space="preserve">人</t>
  </si>
  <si>
    <t xml:space="preserve">うち団体（法人）社員</t>
  </si>
  <si>
    <t xml:space="preserve">団体</t>
  </si>
  <si>
    <r>
      <rPr>
        <sz val="11"/>
        <rFont val="Noto Sans"/>
        <family val="2"/>
      </rPr>
      <t xml:space="preserve">基本財産額　</t>
    </r>
    <r>
      <rPr>
        <b val="true"/>
        <sz val="11"/>
        <rFont val="Noto Sans"/>
        <family val="2"/>
      </rPr>
      <t xml:space="preserve">※財団のみ</t>
    </r>
  </si>
  <si>
    <t xml:space="preserve">千円</t>
  </si>
  <si>
    <r>
      <rPr>
        <sz val="11"/>
        <rFont val="Noto Sans"/>
        <family val="2"/>
      </rPr>
      <t xml:space="preserve">うち官庁出捐　</t>
    </r>
    <r>
      <rPr>
        <b val="true"/>
        <sz val="11"/>
        <rFont val="Noto Sans"/>
        <family val="2"/>
      </rPr>
      <t xml:space="preserve">※財団のみ</t>
    </r>
  </si>
  <si>
    <t xml:space="preserve">設立目的</t>
  </si>
  <si>
    <t xml:space="preserve">主たる設立目的　（主なもの２つまで：１つ目）</t>
  </si>
  <si>
    <t xml:space="preserve">コード番号を入力</t>
  </si>
  <si>
    <t xml:space="preserve">対応する主たる事業の種類　（主なもの２つまで：１つ目）</t>
  </si>
  <si>
    <t xml:space="preserve">対応する主たる事業の種類　（主なもの２つまで：２つ目）</t>
  </si>
  <si>
    <t xml:space="preserve">主たる設立目的　（主なもの２つまで：２つ目）</t>
  </si>
  <si>
    <t xml:space="preserve">法人の性格　（番号入力：入力要領参照）</t>
  </si>
  <si>
    <t xml:space="preserve">指導監督等に関する事項</t>
  </si>
  <si>
    <r>
      <rPr>
        <sz val="11"/>
        <rFont val="Noto Sans"/>
        <family val="2"/>
      </rPr>
      <t xml:space="preserve">所管官庁への
書類提出状況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提出
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未提出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未作成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事業報告書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収支計算書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正味財産増減計算書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貸借対照表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財産目録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社員名簿　</t>
    </r>
    <r>
      <rPr>
        <b val="true"/>
        <sz val="11"/>
        <rFont val="Noto Sans"/>
        <family val="2"/>
      </rPr>
      <t xml:space="preserve">※社団のみ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事業計画書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収支予算書</t>
    </r>
  </si>
  <si>
    <r>
      <rPr>
        <sz val="11"/>
        <rFont val="Noto Sans"/>
        <family val="2"/>
      </rPr>
      <t xml:space="preserve">情報公開状況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公開
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非公開</t>
    </r>
  </si>
  <si>
    <t xml:space="preserve">定款又は寄附行為</t>
  </si>
  <si>
    <t xml:space="preserve">役員名簿</t>
  </si>
  <si>
    <r>
      <rPr>
        <sz val="11"/>
        <rFont val="Noto Sans"/>
        <family val="2"/>
      </rPr>
      <t xml:space="preserve">立入検査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実施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未実施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株式保有割合別会社数</t>
  </si>
  <si>
    <r>
      <rPr>
        <sz val="11"/>
        <rFont val="Noto Sans"/>
        <family val="2"/>
      </rPr>
      <t xml:space="preserve">基本財産
</t>
    </r>
    <r>
      <rPr>
        <b val="true"/>
        <sz val="11"/>
        <rFont val="Noto Sans"/>
        <family val="2"/>
      </rPr>
      <t xml:space="preserve">※　財団のみ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％未満</t>
    </r>
  </si>
  <si>
    <t xml:space="preserve">保有していない欄にはゼロを入力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</t>
    </r>
  </si>
  <si>
    <t xml:space="preserve">過半数</t>
  </si>
  <si>
    <t xml:space="preserve">ポートフォリオ運用</t>
  </si>
  <si>
    <t xml:space="preserve">法律による指定</t>
  </si>
  <si>
    <t xml:space="preserve">その他</t>
  </si>
  <si>
    <t xml:space="preserve">役員等に関する事項</t>
  </si>
  <si>
    <t xml:space="preserve">理事</t>
  </si>
  <si>
    <t xml:space="preserve">理事数</t>
  </si>
  <si>
    <t xml:space="preserve">うち同一親族</t>
  </si>
  <si>
    <t xml:space="preserve">うち特定企業関係者</t>
  </si>
  <si>
    <t xml:space="preserve">うち国家公務員出身者</t>
  </si>
  <si>
    <t xml:space="preserve">うち所管官庁出身者</t>
  </si>
  <si>
    <t xml:space="preserve">うち現職国家公務員</t>
  </si>
  <si>
    <t xml:space="preserve">うち現職国会議員</t>
  </si>
  <si>
    <t xml:space="preserve">うち都道府県公務員出身者</t>
  </si>
  <si>
    <t xml:space="preserve">うち所管県庁出身者</t>
  </si>
  <si>
    <t xml:space="preserve">うち現職都道府県公務員</t>
  </si>
  <si>
    <t xml:space="preserve">うち現職都道府県議会議員</t>
  </si>
  <si>
    <t xml:space="preserve">うち共管官庁出身者</t>
  </si>
  <si>
    <t xml:space="preserve">うち同一業界関係者</t>
  </si>
  <si>
    <r>
      <rPr>
        <sz val="11"/>
        <rFont val="Noto Sans"/>
        <family val="2"/>
      </rPr>
      <t xml:space="preserve">　うち</t>
    </r>
    <r>
      <rPr>
        <b val="true"/>
        <sz val="11"/>
        <rFont val="Noto Sans"/>
        <family val="2"/>
      </rPr>
      <t xml:space="preserve">常勤理事</t>
    </r>
    <r>
      <rPr>
        <sz val="11"/>
        <rFont val="Noto Sans"/>
        <family val="2"/>
      </rPr>
      <t xml:space="preserve">数</t>
    </r>
  </si>
  <si>
    <t xml:space="preserve">監事</t>
  </si>
  <si>
    <t xml:space="preserve">監事数</t>
  </si>
  <si>
    <r>
      <rPr>
        <sz val="11"/>
        <rFont val="Noto Sans"/>
        <family val="2"/>
      </rPr>
      <t xml:space="preserve">　うち</t>
    </r>
    <r>
      <rPr>
        <b val="true"/>
        <sz val="11"/>
        <rFont val="Noto Sans"/>
        <family val="2"/>
      </rPr>
      <t xml:space="preserve">常勤監事</t>
    </r>
    <r>
      <rPr>
        <sz val="11"/>
        <rFont val="Noto Sans"/>
        <family val="2"/>
      </rPr>
      <t xml:space="preserve">数</t>
    </r>
  </si>
  <si>
    <t xml:space="preserve">評議員</t>
  </si>
  <si>
    <t xml:space="preserve">評議員数</t>
  </si>
  <si>
    <r>
      <rPr>
        <sz val="11"/>
        <rFont val="Noto Sans"/>
        <family val="2"/>
      </rPr>
      <t xml:space="preserve">監事制度の有無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有り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無し）</t>
    </r>
  </si>
  <si>
    <r>
      <rPr>
        <sz val="11"/>
        <rFont val="Noto Sans"/>
        <family val="2"/>
      </rPr>
      <t xml:space="preserve">外部監事導入の有無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有り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無し）</t>
    </r>
  </si>
  <si>
    <r>
      <rPr>
        <sz val="11"/>
        <rFont val="Noto Sans"/>
        <family val="2"/>
      </rPr>
      <t xml:space="preserve">評議員（会）制度の有無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有り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無し）</t>
    </r>
  </si>
  <si>
    <t xml:space="preserve">（有給）常勤役員の平均報酬額　（番号入力：入力要領参照）</t>
  </si>
  <si>
    <t xml:space="preserve">任期
１：任期の定め無し　　２：２年未満　　３：２年　　４：２年超</t>
  </si>
  <si>
    <t xml:space="preserve">職員</t>
  </si>
  <si>
    <t xml:space="preserve">職員数</t>
  </si>
  <si>
    <t xml:space="preserve">うち常勤職員数</t>
  </si>
  <si>
    <t xml:space="preserve">会計等に関する事項</t>
  </si>
  <si>
    <t xml:space="preserve">総収入額関連</t>
  </si>
  <si>
    <t xml:space="preserve">総収入額</t>
  </si>
  <si>
    <t xml:space="preserve">年間収入合計</t>
  </si>
  <si>
    <t xml:space="preserve">会費収入</t>
  </si>
  <si>
    <t xml:space="preserve">財産運用収入</t>
  </si>
  <si>
    <t xml:space="preserve">寄附金収入</t>
  </si>
  <si>
    <t xml:space="preserve">補助金等収入</t>
  </si>
  <si>
    <t xml:space="preserve">うち国から</t>
  </si>
  <si>
    <t xml:space="preserve">うち都道府県から</t>
  </si>
  <si>
    <t xml:space="preserve">うち市区町村から</t>
  </si>
  <si>
    <t xml:space="preserve">うち独立行政法人等から</t>
  </si>
  <si>
    <t xml:space="preserve">うちその他</t>
  </si>
  <si>
    <t xml:space="preserve">事業収入</t>
  </si>
  <si>
    <t xml:space="preserve">うち指導監督上の収益事業収入</t>
  </si>
  <si>
    <t xml:space="preserve">うち国からの委託費交付総額</t>
  </si>
  <si>
    <t xml:space="preserve">うち都道府県からの委託費交付総額</t>
  </si>
  <si>
    <t xml:space="preserve">うち市区町村からの委託費交付総額</t>
  </si>
  <si>
    <t xml:space="preserve">うち独立行政法人等からの委託費交付総額</t>
  </si>
  <si>
    <t xml:space="preserve">その他の収入</t>
  </si>
  <si>
    <t xml:space="preserve">前期繰越収支差額</t>
  </si>
  <si>
    <t xml:space="preserve">総支出額関連</t>
  </si>
  <si>
    <t xml:space="preserve">総支出額</t>
  </si>
  <si>
    <t xml:space="preserve">年間支出合計</t>
  </si>
  <si>
    <t xml:space="preserve">事業費</t>
  </si>
  <si>
    <t xml:space="preserve">うち指導監督上の収益事業費</t>
  </si>
  <si>
    <t xml:space="preserve">管理費</t>
  </si>
  <si>
    <t xml:space="preserve">事業に不可欠な固定資産取得費</t>
  </si>
  <si>
    <t xml:space="preserve">その他の支出</t>
  </si>
  <si>
    <t xml:space="preserve">次期繰越収支差額</t>
  </si>
  <si>
    <t xml:space="preserve">資産額関連</t>
  </si>
  <si>
    <t xml:space="preserve">資産額</t>
  </si>
  <si>
    <r>
      <rPr>
        <sz val="11"/>
        <rFont val="Noto Sans"/>
        <family val="2"/>
      </rPr>
      <t xml:space="preserve">基本財産　</t>
    </r>
    <r>
      <rPr>
        <b val="true"/>
        <sz val="11"/>
        <rFont val="Noto Sans"/>
        <family val="2"/>
      </rPr>
      <t xml:space="preserve">※財団のみ</t>
    </r>
  </si>
  <si>
    <t xml:space="preserve">公益事業基金</t>
  </si>
  <si>
    <t xml:space="preserve">運営固定資産</t>
  </si>
  <si>
    <t xml:space="preserve">引当資産等</t>
  </si>
  <si>
    <t xml:space="preserve">その他の資産</t>
  </si>
  <si>
    <t xml:space="preserve">負債額関連</t>
  </si>
  <si>
    <t xml:space="preserve">負債額</t>
  </si>
  <si>
    <t xml:space="preserve">負債相当額</t>
  </si>
  <si>
    <t xml:space="preserve">その他の負債</t>
  </si>
  <si>
    <t xml:space="preserve">正味財産額</t>
  </si>
  <si>
    <t xml:space="preserve">正味財産増減額（対前年度比）</t>
  </si>
  <si>
    <r>
      <rPr>
        <sz val="11"/>
        <rFont val="Noto Sans"/>
        <family val="2"/>
      </rPr>
      <t xml:space="preserve">内部留保額　</t>
    </r>
    <r>
      <rPr>
        <b val="true"/>
        <sz val="11"/>
        <color rgb="FFFF0000"/>
        <rFont val="Noto Sans"/>
        <family val="2"/>
      </rPr>
      <t xml:space="preserve">※自動計算（入力の必要なし）</t>
    </r>
  </si>
  <si>
    <r>
      <rPr>
        <sz val="11"/>
        <rFont val="Noto Sans"/>
        <family val="2"/>
      </rPr>
      <t xml:space="preserve">内部留保水準　</t>
    </r>
    <r>
      <rPr>
        <b val="true"/>
        <sz val="11"/>
        <color rgb="FFFF0000"/>
        <rFont val="Noto Sans"/>
        <family val="2"/>
      </rPr>
      <t xml:space="preserve">※自動計算（入力の必要なし）</t>
    </r>
  </si>
  <si>
    <t xml:space="preserve">％</t>
  </si>
  <si>
    <t xml:space="preserve">会計基準の適用状況　（番号入力：入力要領参照）</t>
  </si>
  <si>
    <t xml:space="preserve">公認会計士等の関与状況
（該当する全ての番号を上寄せで入力）
１：無し　　２：公認会計士監査　　３：会計・経理業務依頼
４：会計・経理指導相談　　５：理事　　６：有給監事　　７：無給監事</t>
  </si>
  <si>
    <t xml:space="preserve">税法上の収益事業の状況
（番号入力：入力要領参照）</t>
  </si>
  <si>
    <t xml:space="preserve">税法上の収益事業有りの場合の収入額</t>
  </si>
  <si>
    <t xml:space="preserve">ルール（補助金）
透明化合理化</t>
  </si>
  <si>
    <r>
      <rPr>
        <sz val="11"/>
        <rFont val="Noto Sans"/>
        <family val="2"/>
      </rPr>
      <t xml:space="preserve"> 各省庁がホームページに掲載すべき事項
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全て措置　</t>
    </r>
    <r>
      <rPr>
        <sz val="11"/>
        <rFont val="ＭＳ Ｐゴシック"/>
        <family val="3"/>
        <charset val="128"/>
      </rPr>
      <t xml:space="preserve">2:</t>
    </r>
    <r>
      <rPr>
        <sz val="11"/>
        <rFont val="Noto Sans"/>
        <family val="2"/>
      </rPr>
      <t xml:space="preserve">一部措置　</t>
    </r>
    <r>
      <rPr>
        <sz val="11"/>
        <rFont val="ＭＳ Ｐゴシック"/>
        <family val="3"/>
        <charset val="128"/>
      </rPr>
      <t xml:space="preserve">3:</t>
    </r>
    <r>
      <rPr>
        <sz val="11"/>
        <rFont val="Noto Sans"/>
        <family val="2"/>
      </rPr>
      <t xml:space="preserve">未措置
 </t>
    </r>
    <r>
      <rPr>
        <sz val="11"/>
        <rFont val="ＭＳ Ｐゴシック"/>
        <family val="3"/>
        <charset val="128"/>
      </rPr>
      <t xml:space="preserve">4:</t>
    </r>
    <r>
      <rPr>
        <sz val="11"/>
        <rFont val="Noto Sans"/>
        <family val="2"/>
      </rPr>
      <t xml:space="preserve">交付先選定理由把握不可のため、掲載せず　　　　　</t>
    </r>
  </si>
  <si>
    <t xml:space="preserve">申合せ対象事項</t>
  </si>
  <si>
    <t xml:space="preserve">事業概要等</t>
  </si>
  <si>
    <t xml:space="preserve">交付先選定理由</t>
  </si>
  <si>
    <t xml:space="preserve">法人作成書類</t>
  </si>
  <si>
    <r>
      <rPr>
        <sz val="11"/>
        <rFont val="Noto Sans"/>
        <family val="2"/>
      </rPr>
      <t xml:space="preserve">法人が措置すべき事項
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全て措置　</t>
    </r>
    <r>
      <rPr>
        <sz val="11"/>
        <rFont val="ＭＳ Ｐゴシック"/>
        <family val="3"/>
        <charset val="128"/>
      </rPr>
      <t xml:space="preserve">2:</t>
    </r>
    <r>
      <rPr>
        <sz val="11"/>
        <rFont val="Noto Sans"/>
        <family val="2"/>
      </rPr>
      <t xml:space="preserve">一部措置　</t>
    </r>
    <r>
      <rPr>
        <sz val="11"/>
        <rFont val="ＭＳ Ｐゴシック"/>
        <family val="3"/>
        <charset val="128"/>
      </rPr>
      <t xml:space="preserve">3:</t>
    </r>
    <r>
      <rPr>
        <sz val="11"/>
        <rFont val="Noto Sans"/>
        <family val="2"/>
      </rPr>
      <t xml:space="preserve">未措置</t>
    </r>
  </si>
  <si>
    <t xml:space="preserve">備付・公開・報告</t>
  </si>
  <si>
    <t xml:space="preserve">インターネットによる公表</t>
  </si>
  <si>
    <t xml:space="preserve">公務員制度改革大綱関係</t>
  </si>
  <si>
    <t xml:space="preserve">申合せ対象</t>
  </si>
  <si>
    <r>
      <rPr>
        <sz val="11"/>
        <rFont val="Noto Sans"/>
        <family val="2"/>
      </rPr>
      <t xml:space="preserve">申合せ対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昨年度</t>
    </r>
    <r>
      <rPr>
        <sz val="11"/>
        <rFont val="ＭＳ Ｐゴシック"/>
        <family val="3"/>
        <charset val="128"/>
      </rPr>
      <t xml:space="preserve">)</t>
    </r>
  </si>
  <si>
    <t xml:space="preserve">申合せ１</t>
  </si>
  <si>
    <t xml:space="preserve">常勤・非常勤の付記</t>
  </si>
  <si>
    <t xml:space="preserve">国家公務員出身者の有無</t>
  </si>
  <si>
    <t xml:space="preserve">うち最終官職の付記</t>
  </si>
  <si>
    <t xml:space="preserve">申合せ２</t>
  </si>
  <si>
    <t xml:space="preserve">報酬規定の存否</t>
  </si>
  <si>
    <t xml:space="preserve">報酬規程の公開</t>
  </si>
  <si>
    <t xml:space="preserve">退職金規程の存否</t>
  </si>
  <si>
    <t xml:space="preserve">退職金規程の公開</t>
  </si>
  <si>
    <t xml:space="preserve">申合せ３</t>
  </si>
  <si>
    <t xml:space="preserve">報酬・退職金等の水準</t>
  </si>
  <si>
    <t xml:space="preserve">有給常勤役員の平均年間報酬額</t>
  </si>
  <si>
    <t xml:space="preserve">有給常勤役員の平均退職金額</t>
  </si>
  <si>
    <t xml:space="preserve">在任年齢規程の存否</t>
  </si>
  <si>
    <t xml:space="preserve">在任年齢の上限</t>
  </si>
  <si>
    <t xml:space="preserve">密接関連状況（事務・事業の委託等、推薦等）</t>
  </si>
  <si>
    <t xml:space="preserve">密接関連状況（第三者分配型）</t>
  </si>
  <si>
    <t xml:space="preserve">密接関連状況（補助金依存型）</t>
  </si>
  <si>
    <t xml:space="preserve">有給常勤職員の平均給与水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_);[RED]\(0\)"/>
    <numFmt numFmtId="168" formatCode="#,##0_ "/>
    <numFmt numFmtId="169" formatCode="General"/>
    <numFmt numFmtId="170" formatCode="#,##0.0_ "/>
  </numFmts>
  <fonts count="17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u val="double"/>
      <sz val="16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2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6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4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5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5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5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7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2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3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3" fillId="2" borderId="44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3" fillId="2" borderId="5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5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3" fillId="2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9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3" fillId="6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6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6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4" fillId="2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6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3" fillId="2" borderId="44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9" fontId="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52" xfId="0" applyFont="true" applyBorder="true" applyAlignment="true" applyProtection="true">
      <alignment horizontal="general" vertical="center" textRotation="255" wrapText="true" indent="0" shrinkToFit="false"/>
      <protection locked="true" hidden="false"/>
    </xf>
    <xf numFmtId="164" fontId="13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3" fillId="2" borderId="6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3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3" fillId="2" borderId="2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V22" activeCellId="0" sqref="V22"/>
    </sheetView>
  </sheetViews>
  <sheetFormatPr defaultColWidth="9.2734375" defaultRowHeight="13.1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6.42"/>
    <col collapsed="false" customWidth="true" hidden="false" outlineLevel="0" max="19" min="3" style="1" width="4.99"/>
    <col collapsed="false" customWidth="true" hidden="false" outlineLevel="0" max="20" min="20" style="2" width="36.84"/>
    <col collapsed="false" customWidth="true" hidden="false" outlineLevel="0" max="21" min="21" style="1" width="6.27"/>
    <col collapsed="false" customWidth="true" hidden="false" outlineLevel="0" max="22" min="22" style="2" width="36.84"/>
    <col collapsed="false" customWidth="true" hidden="false" outlineLevel="0" max="23" min="23" style="1" width="6.27"/>
    <col collapsed="false" customWidth="true" hidden="false" outlineLevel="0" max="24" min="24" style="2" width="34.85"/>
    <col collapsed="false" customWidth="true" hidden="false" outlineLevel="0" max="25" min="25" style="1" width="8.7"/>
    <col collapsed="false" customWidth="true" hidden="true" outlineLevel="0" max="26" min="26" style="3" width="9.7"/>
    <col collapsed="false" customWidth="false" hidden="false" outlineLevel="0" max="257" min="27" style="3" width="9.27"/>
  </cols>
  <sheetData>
    <row r="1" customFormat="false" ht="14.4" hidden="false" customHeight="false" outlineLevel="0" collapsed="false">
      <c r="B1" s="4"/>
    </row>
    <row r="2" customFormat="false" ht="45" hidden="false" customHeight="true" outlineLevel="0" collapsed="false">
      <c r="A2" s="5" t="s">
        <v>0</v>
      </c>
      <c r="V2" s="6"/>
      <c r="W2" s="6"/>
      <c r="X2" s="6"/>
      <c r="Y2" s="6"/>
    </row>
    <row r="3" customFormat="false" ht="17.2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8" t="s">
        <v>2</v>
      </c>
      <c r="J3" s="9"/>
      <c r="K3" s="10"/>
      <c r="L3" s="10"/>
      <c r="M3" s="10"/>
      <c r="N3" s="10"/>
      <c r="O3" s="10"/>
      <c r="P3" s="10"/>
      <c r="Q3" s="10"/>
      <c r="R3" s="10"/>
      <c r="S3" s="11"/>
      <c r="T3" s="12"/>
      <c r="U3" s="13"/>
      <c r="V3" s="6"/>
      <c r="W3" s="6"/>
      <c r="X3" s="6"/>
      <c r="Y3" s="6"/>
    </row>
    <row r="4" customFormat="false" ht="17.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14" t="s">
        <v>3</v>
      </c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  <c r="U4" s="18" t="s">
        <v>3</v>
      </c>
      <c r="V4" s="6"/>
      <c r="W4" s="6"/>
      <c r="X4" s="6"/>
      <c r="Y4" s="6"/>
    </row>
    <row r="5" customFormat="false" ht="17.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14" t="s">
        <v>4</v>
      </c>
      <c r="J5" s="19"/>
      <c r="K5" s="15"/>
      <c r="L5" s="15"/>
      <c r="M5" s="15"/>
      <c r="N5" s="15"/>
      <c r="O5" s="15"/>
      <c r="P5" s="15"/>
      <c r="Q5" s="15"/>
      <c r="R5" s="15"/>
      <c r="S5" s="16"/>
      <c r="T5" s="17"/>
      <c r="U5" s="18" t="s">
        <v>4</v>
      </c>
      <c r="V5" s="6"/>
      <c r="W5" s="6"/>
      <c r="X5" s="6"/>
      <c r="Y5" s="6"/>
    </row>
    <row r="6" customFormat="false" ht="17.2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14" t="s">
        <v>5</v>
      </c>
      <c r="J6" s="15"/>
      <c r="K6" s="15"/>
      <c r="L6" s="15"/>
      <c r="M6" s="15"/>
      <c r="N6" s="15"/>
      <c r="O6" s="15"/>
      <c r="P6" s="15"/>
      <c r="Q6" s="15"/>
      <c r="R6" s="15"/>
      <c r="S6" s="16"/>
      <c r="T6" s="17"/>
      <c r="U6" s="18" t="s">
        <v>5</v>
      </c>
      <c r="V6" s="6"/>
      <c r="W6" s="6"/>
      <c r="X6" s="6"/>
      <c r="Y6" s="6"/>
    </row>
    <row r="7" customFormat="false" ht="17.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20" t="s">
        <v>6</v>
      </c>
      <c r="J7" s="21"/>
      <c r="K7" s="22"/>
      <c r="L7" s="22"/>
      <c r="M7" s="22"/>
      <c r="N7" s="22"/>
      <c r="O7" s="22"/>
      <c r="P7" s="22"/>
      <c r="Q7" s="22"/>
      <c r="R7" s="22"/>
      <c r="S7" s="23"/>
      <c r="T7" s="24"/>
      <c r="U7" s="25"/>
      <c r="V7" s="6"/>
      <c r="W7" s="6"/>
      <c r="X7" s="6"/>
      <c r="Y7" s="6"/>
    </row>
    <row r="8" customFormat="false" ht="18.35" hidden="false" customHeight="false" outlineLevel="0" collapsed="false">
      <c r="A8" s="5"/>
      <c r="V8" s="6"/>
      <c r="W8" s="6"/>
      <c r="X8" s="6"/>
      <c r="Y8" s="6"/>
    </row>
    <row r="9" customFormat="false" ht="45" hidden="true" customHeight="true" outlineLevel="0" collapsed="false">
      <c r="A9" s="5" t="s">
        <v>7</v>
      </c>
      <c r="V9" s="26"/>
      <c r="W9" s="26"/>
      <c r="X9" s="26"/>
      <c r="Y9" s="26"/>
    </row>
    <row r="10" customFormat="false" ht="9.85" hidden="false" customHeight="true" outlineLevel="0" collapsed="false"/>
    <row r="11" customFormat="false" ht="77.25" hidden="false" customHeight="true" outlineLevel="0" collapsed="false">
      <c r="A11" s="27" t="s">
        <v>8</v>
      </c>
      <c r="B11" s="28" t="s">
        <v>9</v>
      </c>
      <c r="C11" s="29" t="s">
        <v>10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30" t="s">
        <v>11</v>
      </c>
      <c r="U11" s="30"/>
      <c r="V11" s="30" t="s">
        <v>12</v>
      </c>
      <c r="W11" s="30"/>
      <c r="X11" s="31" t="s">
        <v>13</v>
      </c>
      <c r="Y11" s="31"/>
    </row>
    <row r="12" customFormat="false" ht="17.2" hidden="false" customHeight="true" outlineLevel="0" collapsed="false">
      <c r="A12" s="32" t="s">
        <v>14</v>
      </c>
      <c r="B12" s="33" t="n">
        <v>1</v>
      </c>
      <c r="C12" s="34" t="s">
        <v>15</v>
      </c>
      <c r="D12" s="8" t="s">
        <v>16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1"/>
      <c r="T12" s="35"/>
      <c r="U12" s="11"/>
      <c r="V12" s="36"/>
      <c r="W12" s="11"/>
      <c r="X12" s="37"/>
      <c r="Y12" s="13"/>
    </row>
    <row r="13" customFormat="false" ht="17.2" hidden="false" customHeight="true" outlineLevel="0" collapsed="false">
      <c r="A13" s="32"/>
      <c r="B13" s="38" t="n">
        <v>2</v>
      </c>
      <c r="C13" s="34"/>
      <c r="D13" s="14" t="s">
        <v>17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/>
      <c r="T13" s="39"/>
      <c r="U13" s="16"/>
      <c r="V13" s="40"/>
      <c r="W13" s="16"/>
      <c r="X13" s="41"/>
      <c r="Y13" s="18"/>
    </row>
    <row r="14" customFormat="false" ht="17.2" hidden="false" customHeight="true" outlineLevel="0" collapsed="false">
      <c r="A14" s="32"/>
      <c r="B14" s="38" t="n">
        <v>3</v>
      </c>
      <c r="C14" s="34"/>
      <c r="D14" s="14" t="s">
        <v>18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6"/>
      <c r="T14" s="39"/>
      <c r="U14" s="16"/>
      <c r="V14" s="40"/>
      <c r="W14" s="16"/>
      <c r="X14" s="41"/>
      <c r="Y14" s="18"/>
    </row>
    <row r="15" customFormat="false" ht="17.2" hidden="false" customHeight="true" outlineLevel="0" collapsed="false">
      <c r="A15" s="32"/>
      <c r="B15" s="42" t="n">
        <v>4</v>
      </c>
      <c r="C15" s="34"/>
      <c r="D15" s="43" t="s">
        <v>19</v>
      </c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5"/>
      <c r="T15" s="46"/>
      <c r="U15" s="45"/>
      <c r="V15" s="47"/>
      <c r="W15" s="45"/>
      <c r="X15" s="48"/>
      <c r="Y15" s="49"/>
    </row>
    <row r="16" customFormat="false" ht="17.2" hidden="false" customHeight="true" outlineLevel="0" collapsed="false">
      <c r="A16" s="32"/>
      <c r="B16" s="38" t="n">
        <v>5</v>
      </c>
      <c r="C16" s="34"/>
      <c r="D16" s="14" t="s">
        <v>20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50"/>
      <c r="U16" s="16"/>
      <c r="V16" s="51"/>
      <c r="W16" s="16"/>
      <c r="X16" s="41"/>
      <c r="Y16" s="18"/>
    </row>
    <row r="17" customFormat="false" ht="17.2" hidden="false" customHeight="true" outlineLevel="0" collapsed="false">
      <c r="A17" s="32"/>
      <c r="B17" s="52" t="n">
        <v>6</v>
      </c>
      <c r="C17" s="34"/>
      <c r="D17" s="53" t="s">
        <v>21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54"/>
      <c r="T17" s="55"/>
      <c r="U17" s="54"/>
      <c r="V17" s="56"/>
      <c r="W17" s="54"/>
      <c r="X17" s="57"/>
      <c r="Y17" s="58"/>
    </row>
    <row r="18" customFormat="false" ht="17.2" hidden="false" customHeight="true" outlineLevel="0" collapsed="false">
      <c r="A18" s="32"/>
      <c r="B18" s="42" t="n">
        <v>7</v>
      </c>
      <c r="C18" s="59" t="s">
        <v>22</v>
      </c>
      <c r="D18" s="59"/>
      <c r="E18" s="59"/>
      <c r="F18" s="59"/>
      <c r="G18" s="59"/>
      <c r="H18" s="59"/>
      <c r="I18" s="8" t="s">
        <v>23</v>
      </c>
      <c r="J18" s="10"/>
      <c r="K18" s="10"/>
      <c r="L18" s="10"/>
      <c r="M18" s="10"/>
      <c r="N18" s="10"/>
      <c r="O18" s="10"/>
      <c r="P18" s="10"/>
      <c r="Q18" s="10"/>
      <c r="R18" s="10"/>
      <c r="S18" s="11"/>
      <c r="T18" s="60"/>
      <c r="U18" s="11"/>
      <c r="V18" s="36"/>
      <c r="W18" s="11"/>
      <c r="X18" s="37"/>
      <c r="Y18" s="13"/>
    </row>
    <row r="19" customFormat="false" ht="17.2" hidden="false" customHeight="true" outlineLevel="0" collapsed="false">
      <c r="A19" s="32"/>
      <c r="B19" s="42" t="n">
        <v>8</v>
      </c>
      <c r="C19" s="59"/>
      <c r="D19" s="59"/>
      <c r="E19" s="59"/>
      <c r="F19" s="59"/>
      <c r="G19" s="59"/>
      <c r="H19" s="59"/>
      <c r="I19" s="14" t="s">
        <v>24</v>
      </c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39"/>
      <c r="U19" s="16"/>
      <c r="V19" s="40"/>
      <c r="W19" s="16"/>
      <c r="X19" s="41"/>
      <c r="Y19" s="18"/>
    </row>
    <row r="20" customFormat="false" ht="17.2" hidden="false" customHeight="true" outlineLevel="0" collapsed="false">
      <c r="A20" s="32"/>
      <c r="B20" s="52" t="n">
        <v>9</v>
      </c>
      <c r="C20" s="59"/>
      <c r="D20" s="59"/>
      <c r="E20" s="59"/>
      <c r="F20" s="59"/>
      <c r="G20" s="59"/>
      <c r="H20" s="59"/>
      <c r="I20" s="20" t="s">
        <v>22</v>
      </c>
      <c r="J20" s="22"/>
      <c r="K20" s="22"/>
      <c r="L20" s="22"/>
      <c r="M20" s="22"/>
      <c r="N20" s="22"/>
      <c r="O20" s="22"/>
      <c r="P20" s="22"/>
      <c r="Q20" s="22"/>
      <c r="R20" s="22"/>
      <c r="S20" s="23"/>
      <c r="T20" s="61"/>
      <c r="U20" s="23"/>
      <c r="V20" s="62"/>
      <c r="W20" s="23"/>
      <c r="X20" s="63"/>
      <c r="Y20" s="25"/>
    </row>
    <row r="21" customFormat="false" ht="17.2" hidden="false" customHeight="true" outlineLevel="0" collapsed="false">
      <c r="A21" s="32"/>
      <c r="B21" s="42" t="n">
        <v>10</v>
      </c>
      <c r="C21" s="59" t="s">
        <v>25</v>
      </c>
      <c r="D21" s="59"/>
      <c r="E21" s="59"/>
      <c r="F21" s="59"/>
      <c r="G21" s="59"/>
      <c r="H21" s="59"/>
      <c r="I21" s="8" t="s">
        <v>26</v>
      </c>
      <c r="J21" s="10"/>
      <c r="K21" s="10"/>
      <c r="L21" s="10"/>
      <c r="M21" s="10"/>
      <c r="N21" s="10"/>
      <c r="O21" s="10"/>
      <c r="P21" s="10"/>
      <c r="Q21" s="10"/>
      <c r="R21" s="10"/>
      <c r="S21" s="11"/>
      <c r="T21" s="64"/>
      <c r="U21" s="11"/>
      <c r="V21" s="36"/>
      <c r="W21" s="11"/>
      <c r="X21" s="37"/>
      <c r="Y21" s="13"/>
    </row>
    <row r="22" customFormat="false" ht="17.2" hidden="false" customHeight="true" outlineLevel="0" collapsed="false">
      <c r="A22" s="32"/>
      <c r="B22" s="38" t="n">
        <v>11</v>
      </c>
      <c r="C22" s="59"/>
      <c r="D22" s="59"/>
      <c r="E22" s="59"/>
      <c r="F22" s="59"/>
      <c r="G22" s="59"/>
      <c r="H22" s="59"/>
      <c r="I22" s="14" t="s">
        <v>27</v>
      </c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65"/>
      <c r="U22" s="16"/>
      <c r="V22" s="51"/>
      <c r="W22" s="16"/>
      <c r="X22" s="41"/>
      <c r="Y22" s="18"/>
    </row>
    <row r="23" customFormat="false" ht="17.2" hidden="false" customHeight="true" outlineLevel="0" collapsed="false">
      <c r="A23" s="32"/>
      <c r="B23" s="42" t="n">
        <v>12</v>
      </c>
      <c r="C23" s="59"/>
      <c r="D23" s="59"/>
      <c r="E23" s="59"/>
      <c r="F23" s="59"/>
      <c r="G23" s="59"/>
      <c r="H23" s="59"/>
      <c r="I23" s="14" t="s">
        <v>28</v>
      </c>
      <c r="J23" s="15"/>
      <c r="K23" s="15"/>
      <c r="L23" s="15"/>
      <c r="M23" s="15"/>
      <c r="N23" s="15"/>
      <c r="O23" s="15"/>
      <c r="P23" s="15"/>
      <c r="Q23" s="15"/>
      <c r="R23" s="15"/>
      <c r="S23" s="16"/>
      <c r="T23" s="65"/>
      <c r="U23" s="16"/>
      <c r="V23" s="51"/>
      <c r="W23" s="16"/>
      <c r="X23" s="41"/>
      <c r="Y23" s="18"/>
    </row>
    <row r="24" customFormat="false" ht="17.2" hidden="false" customHeight="true" outlineLevel="0" collapsed="false">
      <c r="A24" s="32"/>
      <c r="B24" s="38" t="n">
        <v>13</v>
      </c>
      <c r="C24" s="59"/>
      <c r="D24" s="59"/>
      <c r="E24" s="59"/>
      <c r="F24" s="59"/>
      <c r="G24" s="59"/>
      <c r="H24" s="59"/>
      <c r="I24" s="14" t="s">
        <v>29</v>
      </c>
      <c r="J24" s="15"/>
      <c r="K24" s="15"/>
      <c r="L24" s="15"/>
      <c r="M24" s="15"/>
      <c r="N24" s="15"/>
      <c r="O24" s="15"/>
      <c r="P24" s="15"/>
      <c r="Q24" s="15"/>
      <c r="R24" s="15"/>
      <c r="S24" s="16"/>
      <c r="T24" s="65"/>
      <c r="U24" s="16"/>
      <c r="V24" s="51"/>
      <c r="W24" s="16"/>
      <c r="X24" s="41"/>
      <c r="Y24" s="18"/>
    </row>
    <row r="25" customFormat="false" ht="17.2" hidden="false" customHeight="true" outlineLevel="0" collapsed="false">
      <c r="A25" s="32"/>
      <c r="B25" s="42" t="n">
        <v>14</v>
      </c>
      <c r="C25" s="59"/>
      <c r="D25" s="59"/>
      <c r="E25" s="59"/>
      <c r="F25" s="59"/>
      <c r="G25" s="59"/>
      <c r="H25" s="59"/>
      <c r="I25" s="14" t="s">
        <v>30</v>
      </c>
      <c r="J25" s="15"/>
      <c r="K25" s="15"/>
      <c r="L25" s="15"/>
      <c r="M25" s="15"/>
      <c r="N25" s="15"/>
      <c r="O25" s="15"/>
      <c r="P25" s="15"/>
      <c r="Q25" s="15"/>
      <c r="R25" s="15"/>
      <c r="S25" s="16"/>
      <c r="T25" s="65"/>
      <c r="U25" s="16"/>
      <c r="V25" s="51"/>
      <c r="W25" s="16"/>
      <c r="X25" s="41"/>
      <c r="Y25" s="18"/>
    </row>
    <row r="26" customFormat="false" ht="13.75" hidden="false" customHeight="false" outlineLevel="0" collapsed="false">
      <c r="A26" s="32"/>
      <c r="B26" s="52" t="n">
        <v>15</v>
      </c>
      <c r="C26" s="59"/>
      <c r="D26" s="59"/>
      <c r="E26" s="59"/>
      <c r="F26" s="59"/>
      <c r="G26" s="59"/>
      <c r="H26" s="59"/>
      <c r="I26" s="20" t="s">
        <v>31</v>
      </c>
      <c r="J26" s="22"/>
      <c r="K26" s="22"/>
      <c r="L26" s="22"/>
      <c r="M26" s="22"/>
      <c r="N26" s="22"/>
      <c r="O26" s="22"/>
      <c r="P26" s="22"/>
      <c r="Q26" s="22"/>
      <c r="R26" s="22"/>
      <c r="S26" s="23"/>
      <c r="T26" s="66"/>
      <c r="U26" s="23"/>
      <c r="V26" s="67"/>
      <c r="W26" s="23"/>
      <c r="X26" s="63"/>
      <c r="Y26" s="25"/>
    </row>
    <row r="27" customFormat="false" ht="13.1" hidden="true" customHeight="false" outlineLevel="0" collapsed="false">
      <c r="A27" s="32"/>
      <c r="B27" s="68" t="n">
        <v>16</v>
      </c>
      <c r="C27" s="59" t="s">
        <v>32</v>
      </c>
      <c r="D27" s="59"/>
      <c r="E27" s="59"/>
      <c r="F27" s="59"/>
      <c r="G27" s="59"/>
      <c r="H27" s="59"/>
      <c r="I27" s="8" t="s">
        <v>26</v>
      </c>
      <c r="J27" s="10"/>
      <c r="K27" s="10"/>
      <c r="L27" s="10"/>
      <c r="M27" s="10"/>
      <c r="N27" s="10"/>
      <c r="O27" s="10"/>
      <c r="P27" s="10"/>
      <c r="Q27" s="10"/>
      <c r="R27" s="10"/>
      <c r="S27" s="69"/>
      <c r="T27" s="70"/>
      <c r="U27" s="11"/>
      <c r="V27" s="71"/>
      <c r="W27" s="11"/>
      <c r="X27" s="37"/>
      <c r="Y27" s="13"/>
    </row>
    <row r="28" customFormat="false" ht="13.1" hidden="true" customHeight="false" outlineLevel="0" collapsed="false">
      <c r="A28" s="32"/>
      <c r="B28" s="72" t="n">
        <v>17</v>
      </c>
      <c r="C28" s="59"/>
      <c r="D28" s="59"/>
      <c r="E28" s="59"/>
      <c r="F28" s="59"/>
      <c r="G28" s="59"/>
      <c r="H28" s="59"/>
      <c r="I28" s="14" t="s">
        <v>27</v>
      </c>
      <c r="J28" s="15"/>
      <c r="K28" s="15"/>
      <c r="L28" s="15"/>
      <c r="M28" s="15"/>
      <c r="N28" s="15"/>
      <c r="O28" s="15"/>
      <c r="P28" s="15"/>
      <c r="Q28" s="15"/>
      <c r="R28" s="15"/>
      <c r="S28" s="73"/>
      <c r="T28" s="74"/>
      <c r="U28" s="16"/>
      <c r="V28" s="75"/>
      <c r="W28" s="16"/>
      <c r="X28" s="41"/>
      <c r="Y28" s="18"/>
    </row>
    <row r="29" customFormat="false" ht="13.1" hidden="true" customHeight="false" outlineLevel="0" collapsed="false">
      <c r="A29" s="32"/>
      <c r="B29" s="68" t="n">
        <v>18</v>
      </c>
      <c r="C29" s="59"/>
      <c r="D29" s="59"/>
      <c r="E29" s="59"/>
      <c r="F29" s="59"/>
      <c r="G29" s="59"/>
      <c r="H29" s="59"/>
      <c r="I29" s="14" t="s">
        <v>28</v>
      </c>
      <c r="J29" s="15"/>
      <c r="K29" s="15"/>
      <c r="L29" s="15"/>
      <c r="M29" s="15"/>
      <c r="N29" s="15"/>
      <c r="O29" s="15"/>
      <c r="P29" s="15"/>
      <c r="Q29" s="15"/>
      <c r="R29" s="15"/>
      <c r="S29" s="73"/>
      <c r="T29" s="74"/>
      <c r="U29" s="16"/>
      <c r="V29" s="75"/>
      <c r="W29" s="16"/>
      <c r="X29" s="41"/>
      <c r="Y29" s="18"/>
    </row>
    <row r="30" customFormat="false" ht="13.1" hidden="true" customHeight="false" outlineLevel="0" collapsed="false">
      <c r="A30" s="32"/>
      <c r="B30" s="72" t="n">
        <v>19</v>
      </c>
      <c r="C30" s="59"/>
      <c r="D30" s="59"/>
      <c r="E30" s="59"/>
      <c r="F30" s="59"/>
      <c r="G30" s="59"/>
      <c r="H30" s="59"/>
      <c r="I30" s="14" t="s">
        <v>29</v>
      </c>
      <c r="J30" s="15"/>
      <c r="K30" s="15"/>
      <c r="L30" s="15"/>
      <c r="M30" s="15"/>
      <c r="N30" s="15"/>
      <c r="O30" s="15"/>
      <c r="P30" s="15"/>
      <c r="Q30" s="15"/>
      <c r="R30" s="15"/>
      <c r="S30" s="73"/>
      <c r="T30" s="74"/>
      <c r="U30" s="16"/>
      <c r="V30" s="75"/>
      <c r="W30" s="16"/>
      <c r="X30" s="41"/>
      <c r="Y30" s="18"/>
    </row>
    <row r="31" customFormat="false" ht="13.1" hidden="true" customHeight="false" outlineLevel="0" collapsed="false">
      <c r="A31" s="32"/>
      <c r="B31" s="68" t="n">
        <v>20</v>
      </c>
      <c r="C31" s="59"/>
      <c r="D31" s="59"/>
      <c r="E31" s="59"/>
      <c r="F31" s="59"/>
      <c r="G31" s="59"/>
      <c r="H31" s="59"/>
      <c r="I31" s="14" t="s">
        <v>30</v>
      </c>
      <c r="J31" s="15"/>
      <c r="K31" s="15"/>
      <c r="L31" s="15"/>
      <c r="M31" s="15"/>
      <c r="N31" s="15"/>
      <c r="O31" s="15"/>
      <c r="P31" s="15"/>
      <c r="Q31" s="15"/>
      <c r="R31" s="15"/>
      <c r="S31" s="73"/>
      <c r="T31" s="74"/>
      <c r="U31" s="16"/>
      <c r="V31" s="75"/>
      <c r="W31" s="16"/>
      <c r="X31" s="41"/>
      <c r="Y31" s="18"/>
    </row>
    <row r="32" customFormat="false" ht="13.75" hidden="true" customHeight="false" outlineLevel="0" collapsed="false">
      <c r="A32" s="32"/>
      <c r="B32" s="76" t="n">
        <v>21</v>
      </c>
      <c r="C32" s="59"/>
      <c r="D32" s="59"/>
      <c r="E32" s="59"/>
      <c r="F32" s="59"/>
      <c r="G32" s="59"/>
      <c r="H32" s="59"/>
      <c r="I32" s="20" t="s">
        <v>31</v>
      </c>
      <c r="J32" s="22"/>
      <c r="K32" s="22"/>
      <c r="L32" s="22"/>
      <c r="M32" s="22"/>
      <c r="N32" s="22"/>
      <c r="O32" s="22"/>
      <c r="P32" s="22"/>
      <c r="Q32" s="22"/>
      <c r="R32" s="22"/>
      <c r="S32" s="77"/>
      <c r="T32" s="78"/>
      <c r="U32" s="23"/>
      <c r="V32" s="79"/>
      <c r="W32" s="23"/>
      <c r="X32" s="63"/>
      <c r="Y32" s="25"/>
    </row>
    <row r="33" customFormat="false" ht="17.2" hidden="false" customHeight="true" outlineLevel="0" collapsed="false">
      <c r="A33" s="32"/>
      <c r="B33" s="42" t="n">
        <v>22</v>
      </c>
      <c r="C33" s="34" t="s">
        <v>33</v>
      </c>
      <c r="D33" s="80" t="s">
        <v>34</v>
      </c>
      <c r="E33" s="80"/>
      <c r="F33" s="80"/>
      <c r="G33" s="80"/>
      <c r="H33" s="80"/>
      <c r="I33" s="8" t="s">
        <v>35</v>
      </c>
      <c r="J33" s="10"/>
      <c r="K33" s="10"/>
      <c r="L33" s="10"/>
      <c r="M33" s="10"/>
      <c r="N33" s="10"/>
      <c r="O33" s="10"/>
      <c r="P33" s="10"/>
      <c r="Q33" s="10"/>
      <c r="R33" s="10"/>
      <c r="S33" s="11"/>
      <c r="T33" s="81"/>
      <c r="U33" s="11"/>
      <c r="V33" s="82"/>
      <c r="W33" s="11"/>
      <c r="X33" s="37"/>
      <c r="Y33" s="13"/>
    </row>
    <row r="34" customFormat="false" ht="17.2" hidden="false" customHeight="true" outlineLevel="0" collapsed="false">
      <c r="A34" s="32"/>
      <c r="B34" s="38" t="n">
        <v>23</v>
      </c>
      <c r="C34" s="34"/>
      <c r="D34" s="80"/>
      <c r="E34" s="80"/>
      <c r="F34" s="80"/>
      <c r="G34" s="80"/>
      <c r="H34" s="80"/>
      <c r="I34" s="14" t="s">
        <v>36</v>
      </c>
      <c r="J34" s="15"/>
      <c r="K34" s="15"/>
      <c r="L34" s="15"/>
      <c r="M34" s="15"/>
      <c r="N34" s="15"/>
      <c r="O34" s="15"/>
      <c r="P34" s="15"/>
      <c r="Q34" s="15"/>
      <c r="R34" s="15"/>
      <c r="S34" s="16"/>
      <c r="T34" s="39"/>
      <c r="U34" s="16"/>
      <c r="V34" s="40"/>
      <c r="W34" s="16"/>
      <c r="X34" s="41"/>
      <c r="Y34" s="18"/>
    </row>
    <row r="35" customFormat="false" ht="17.2" hidden="false" customHeight="true" outlineLevel="0" collapsed="false">
      <c r="A35" s="32"/>
      <c r="B35" s="42" t="n">
        <v>24</v>
      </c>
      <c r="C35" s="34"/>
      <c r="D35" s="80"/>
      <c r="E35" s="80"/>
      <c r="F35" s="80"/>
      <c r="G35" s="80"/>
      <c r="H35" s="80"/>
      <c r="I35" s="14" t="s">
        <v>37</v>
      </c>
      <c r="J35" s="15"/>
      <c r="K35" s="15"/>
      <c r="L35" s="15"/>
      <c r="M35" s="15"/>
      <c r="N35" s="15"/>
      <c r="O35" s="15"/>
      <c r="P35" s="15"/>
      <c r="Q35" s="15"/>
      <c r="R35" s="15"/>
      <c r="S35" s="16"/>
      <c r="T35" s="39"/>
      <c r="U35" s="16"/>
      <c r="V35" s="40"/>
      <c r="W35" s="16"/>
      <c r="X35" s="41"/>
      <c r="Y35" s="18"/>
    </row>
    <row r="36" customFormat="false" ht="17.2" hidden="false" customHeight="true" outlineLevel="0" collapsed="false">
      <c r="A36" s="32"/>
      <c r="B36" s="38" t="n">
        <v>25</v>
      </c>
      <c r="C36" s="34"/>
      <c r="D36" s="80"/>
      <c r="E36" s="80"/>
      <c r="F36" s="80"/>
      <c r="G36" s="80"/>
      <c r="H36" s="80"/>
      <c r="I36" s="14" t="s">
        <v>38</v>
      </c>
      <c r="J36" s="15"/>
      <c r="K36" s="15"/>
      <c r="L36" s="15"/>
      <c r="M36" s="15"/>
      <c r="N36" s="15"/>
      <c r="O36" s="15"/>
      <c r="P36" s="15"/>
      <c r="Q36" s="15"/>
      <c r="R36" s="15"/>
      <c r="S36" s="16"/>
      <c r="T36" s="39"/>
      <c r="U36" s="16"/>
      <c r="V36" s="40"/>
      <c r="W36" s="16"/>
      <c r="X36" s="41"/>
      <c r="Y36" s="18"/>
    </row>
    <row r="37" customFormat="false" ht="17.2" hidden="false" customHeight="true" outlineLevel="0" collapsed="false">
      <c r="A37" s="32"/>
      <c r="B37" s="42" t="n">
        <v>26</v>
      </c>
      <c r="C37" s="34"/>
      <c r="D37" s="14" t="s">
        <v>39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6"/>
      <c r="T37" s="39"/>
      <c r="U37" s="16"/>
      <c r="V37" s="40"/>
      <c r="W37" s="16"/>
      <c r="X37" s="41"/>
      <c r="Y37" s="18"/>
    </row>
    <row r="38" customFormat="false" ht="17.2" hidden="false" customHeight="true" outlineLevel="0" collapsed="false">
      <c r="A38" s="32"/>
      <c r="B38" s="38" t="n">
        <v>27</v>
      </c>
      <c r="C38" s="34"/>
      <c r="D38" s="83" t="s">
        <v>40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6"/>
      <c r="T38" s="39"/>
      <c r="U38" s="16"/>
      <c r="V38" s="40"/>
      <c r="W38" s="16"/>
      <c r="X38" s="41"/>
      <c r="Y38" s="18"/>
    </row>
    <row r="39" customFormat="false" ht="17.2" hidden="false" customHeight="true" outlineLevel="0" collapsed="false">
      <c r="A39" s="32"/>
      <c r="B39" s="42" t="n">
        <v>28</v>
      </c>
      <c r="C39" s="34"/>
      <c r="D39" s="43" t="s">
        <v>41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6"/>
      <c r="T39" s="84"/>
      <c r="U39" s="16"/>
      <c r="V39" s="51"/>
      <c r="W39" s="16"/>
      <c r="X39" s="41"/>
      <c r="Y39" s="18"/>
    </row>
    <row r="40" customFormat="false" ht="17.2" hidden="false" customHeight="true" outlineLevel="0" collapsed="false">
      <c r="A40" s="32"/>
      <c r="B40" s="38" t="n">
        <v>29</v>
      </c>
      <c r="C40" s="34"/>
      <c r="D40" s="85"/>
      <c r="E40" s="86" t="s">
        <v>42</v>
      </c>
      <c r="F40" s="14" t="s">
        <v>43</v>
      </c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6"/>
      <c r="T40" s="39"/>
      <c r="U40" s="16"/>
      <c r="V40" s="40"/>
      <c r="W40" s="16"/>
      <c r="X40" s="41"/>
      <c r="Y40" s="18"/>
    </row>
    <row r="41" customFormat="false" ht="17.2" hidden="false" customHeight="true" outlineLevel="0" collapsed="false">
      <c r="A41" s="32"/>
      <c r="B41" s="42" t="n">
        <v>30</v>
      </c>
      <c r="C41" s="34"/>
      <c r="D41" s="85"/>
      <c r="E41" s="86"/>
      <c r="F41" s="87" t="s">
        <v>44</v>
      </c>
      <c r="G41" s="14" t="s">
        <v>45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6"/>
      <c r="T41" s="84"/>
      <c r="U41" s="16"/>
      <c r="V41" s="88"/>
      <c r="W41" s="16"/>
      <c r="X41" s="41"/>
      <c r="Y41" s="18"/>
    </row>
    <row r="42" customFormat="false" ht="17.2" hidden="false" customHeight="true" outlineLevel="0" collapsed="false">
      <c r="A42" s="32"/>
      <c r="B42" s="38" t="n">
        <v>31</v>
      </c>
      <c r="C42" s="34"/>
      <c r="D42" s="85"/>
      <c r="E42" s="86"/>
      <c r="F42" s="87"/>
      <c r="G42" s="14" t="s">
        <v>46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6"/>
      <c r="T42" s="84"/>
      <c r="U42" s="16"/>
      <c r="V42" s="88"/>
      <c r="W42" s="16"/>
      <c r="X42" s="41"/>
      <c r="Y42" s="18"/>
    </row>
    <row r="43" customFormat="false" ht="17.2" hidden="false" customHeight="true" outlineLevel="0" collapsed="false">
      <c r="A43" s="32"/>
      <c r="B43" s="42" t="n">
        <v>32</v>
      </c>
      <c r="C43" s="34"/>
      <c r="D43" s="85"/>
      <c r="E43" s="86"/>
      <c r="F43" s="87"/>
      <c r="G43" s="14" t="s">
        <v>47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6"/>
      <c r="T43" s="84"/>
      <c r="U43" s="16"/>
      <c r="V43" s="88"/>
      <c r="W43" s="16"/>
      <c r="X43" s="41"/>
      <c r="Y43" s="18"/>
    </row>
    <row r="44" customFormat="false" ht="17.2" hidden="false" customHeight="true" outlineLevel="0" collapsed="false">
      <c r="A44" s="32"/>
      <c r="B44" s="38" t="n">
        <v>33</v>
      </c>
      <c r="C44" s="34"/>
      <c r="D44" s="85"/>
      <c r="E44" s="86"/>
      <c r="F44" s="87"/>
      <c r="G44" s="14" t="s">
        <v>48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6"/>
      <c r="T44" s="84"/>
      <c r="U44" s="16"/>
      <c r="V44" s="88"/>
      <c r="W44" s="16"/>
      <c r="X44" s="41"/>
      <c r="Y44" s="18"/>
    </row>
    <row r="45" customFormat="false" ht="17.2" hidden="false" customHeight="true" outlineLevel="0" collapsed="false">
      <c r="A45" s="32"/>
      <c r="B45" s="42" t="n">
        <v>34</v>
      </c>
      <c r="C45" s="34"/>
      <c r="D45" s="85"/>
      <c r="E45" s="86"/>
      <c r="F45" s="87"/>
      <c r="G45" s="14" t="s">
        <v>49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6"/>
      <c r="T45" s="84"/>
      <c r="U45" s="16"/>
      <c r="V45" s="88"/>
      <c r="W45" s="16"/>
      <c r="X45" s="41"/>
      <c r="Y45" s="18"/>
    </row>
    <row r="46" customFormat="false" ht="17.2" hidden="false" customHeight="true" outlineLevel="0" collapsed="false">
      <c r="A46" s="32"/>
      <c r="B46" s="38" t="n">
        <v>35</v>
      </c>
      <c r="C46" s="34"/>
      <c r="D46" s="85"/>
      <c r="E46" s="86"/>
      <c r="F46" s="87"/>
      <c r="G46" s="14" t="s">
        <v>50</v>
      </c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6"/>
      <c r="T46" s="84"/>
      <c r="U46" s="16"/>
      <c r="V46" s="88"/>
      <c r="W46" s="16"/>
      <c r="X46" s="41"/>
      <c r="Y46" s="18"/>
    </row>
    <row r="47" customFormat="false" ht="17.2" hidden="false" customHeight="true" outlineLevel="0" collapsed="false">
      <c r="A47" s="32"/>
      <c r="B47" s="42" t="n">
        <v>36</v>
      </c>
      <c r="C47" s="34"/>
      <c r="D47" s="85"/>
      <c r="E47" s="86"/>
      <c r="F47" s="87"/>
      <c r="G47" s="14" t="s">
        <v>51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6"/>
      <c r="T47" s="84"/>
      <c r="U47" s="16"/>
      <c r="V47" s="88"/>
      <c r="W47" s="16"/>
      <c r="X47" s="41"/>
      <c r="Y47" s="18"/>
    </row>
    <row r="48" customFormat="false" ht="17.2" hidden="false" customHeight="true" outlineLevel="0" collapsed="false">
      <c r="A48" s="32"/>
      <c r="B48" s="38" t="n">
        <v>37</v>
      </c>
      <c r="C48" s="34"/>
      <c r="D48" s="85"/>
      <c r="E48" s="86"/>
      <c r="F48" s="87"/>
      <c r="G48" s="14" t="s">
        <v>52</v>
      </c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6"/>
      <c r="T48" s="84"/>
      <c r="U48" s="16"/>
      <c r="V48" s="88"/>
      <c r="W48" s="16"/>
      <c r="X48" s="41"/>
      <c r="Y48" s="18"/>
    </row>
    <row r="49" customFormat="false" ht="17.2" hidden="false" customHeight="true" outlineLevel="0" collapsed="false">
      <c r="A49" s="32"/>
      <c r="B49" s="42" t="n">
        <v>38</v>
      </c>
      <c r="C49" s="34"/>
      <c r="D49" s="85"/>
      <c r="E49" s="86"/>
      <c r="F49" s="87"/>
      <c r="G49" s="14" t="s">
        <v>53</v>
      </c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6"/>
      <c r="T49" s="84"/>
      <c r="U49" s="16"/>
      <c r="V49" s="88"/>
      <c r="W49" s="16"/>
      <c r="X49" s="41"/>
      <c r="Y49" s="18"/>
    </row>
    <row r="50" customFormat="false" ht="17.2" hidden="false" customHeight="true" outlineLevel="0" collapsed="false">
      <c r="A50" s="32"/>
      <c r="B50" s="38" t="n">
        <v>39</v>
      </c>
      <c r="C50" s="34"/>
      <c r="D50" s="85"/>
      <c r="E50" s="86"/>
      <c r="F50" s="87"/>
      <c r="G50" s="14" t="s">
        <v>54</v>
      </c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6"/>
      <c r="T50" s="84"/>
      <c r="U50" s="16"/>
      <c r="V50" s="88"/>
      <c r="W50" s="16"/>
      <c r="X50" s="41"/>
      <c r="Y50" s="18"/>
    </row>
    <row r="51" customFormat="false" ht="17.2" hidden="false" customHeight="true" outlineLevel="0" collapsed="false">
      <c r="A51" s="32"/>
      <c r="B51" s="42" t="n">
        <v>40</v>
      </c>
      <c r="C51" s="34"/>
      <c r="D51" s="14" t="s">
        <v>55</v>
      </c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6"/>
      <c r="T51" s="39"/>
      <c r="U51" s="16"/>
      <c r="V51" s="40"/>
      <c r="W51" s="16"/>
      <c r="X51" s="41"/>
      <c r="Y51" s="18"/>
    </row>
    <row r="52" customFormat="false" ht="17.2" hidden="false" customHeight="true" outlineLevel="0" collapsed="false">
      <c r="A52" s="32"/>
      <c r="B52" s="52" t="n">
        <v>41</v>
      </c>
      <c r="C52" s="34"/>
      <c r="D52" s="20" t="s">
        <v>56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3"/>
      <c r="T52" s="61"/>
      <c r="U52" s="23"/>
      <c r="V52" s="62"/>
      <c r="W52" s="23"/>
      <c r="X52" s="63"/>
      <c r="Y52" s="25"/>
    </row>
    <row r="53" customFormat="false" ht="17.2" hidden="false" customHeight="true" outlineLevel="0" collapsed="false">
      <c r="A53" s="32"/>
      <c r="B53" s="42" t="n">
        <v>42</v>
      </c>
      <c r="C53" s="59" t="s">
        <v>57</v>
      </c>
      <c r="D53" s="59"/>
      <c r="E53" s="59"/>
      <c r="F53" s="59"/>
      <c r="G53" s="59"/>
      <c r="H53" s="8" t="s">
        <v>58</v>
      </c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1"/>
      <c r="T53" s="60"/>
      <c r="U53" s="11"/>
      <c r="V53" s="36"/>
      <c r="W53" s="11"/>
      <c r="X53" s="37"/>
      <c r="Y53" s="13"/>
    </row>
    <row r="54" customFormat="false" ht="17.2" hidden="false" customHeight="true" outlineLevel="0" collapsed="false">
      <c r="A54" s="32"/>
      <c r="B54" s="38" t="n">
        <v>43</v>
      </c>
      <c r="C54" s="59"/>
      <c r="D54" s="59"/>
      <c r="E54" s="59"/>
      <c r="F54" s="59"/>
      <c r="G54" s="59"/>
      <c r="H54" s="14" t="s">
        <v>3</v>
      </c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6"/>
      <c r="T54" s="65"/>
      <c r="U54" s="89" t="s">
        <v>3</v>
      </c>
      <c r="V54" s="51"/>
      <c r="W54" s="89" t="s">
        <v>3</v>
      </c>
      <c r="X54" s="41"/>
      <c r="Y54" s="18"/>
    </row>
    <row r="55" customFormat="false" ht="17.2" hidden="false" customHeight="true" outlineLevel="0" collapsed="false">
      <c r="A55" s="32"/>
      <c r="B55" s="42" t="n">
        <v>44</v>
      </c>
      <c r="C55" s="59"/>
      <c r="D55" s="59"/>
      <c r="E55" s="59"/>
      <c r="F55" s="59"/>
      <c r="G55" s="59"/>
      <c r="H55" s="14" t="s">
        <v>4</v>
      </c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6"/>
      <c r="T55" s="65"/>
      <c r="U55" s="89" t="s">
        <v>4</v>
      </c>
      <c r="V55" s="51"/>
      <c r="W55" s="89" t="s">
        <v>4</v>
      </c>
      <c r="X55" s="41"/>
      <c r="Y55" s="18"/>
    </row>
    <row r="56" customFormat="false" ht="17.2" hidden="false" customHeight="true" outlineLevel="0" collapsed="false">
      <c r="A56" s="32"/>
      <c r="B56" s="52" t="n">
        <v>45</v>
      </c>
      <c r="C56" s="59"/>
      <c r="D56" s="59"/>
      <c r="E56" s="59"/>
      <c r="F56" s="59"/>
      <c r="G56" s="59"/>
      <c r="H56" s="20" t="s">
        <v>5</v>
      </c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3"/>
      <c r="T56" s="90"/>
      <c r="U56" s="91" t="s">
        <v>5</v>
      </c>
      <c r="V56" s="67"/>
      <c r="W56" s="91" t="s">
        <v>5</v>
      </c>
      <c r="X56" s="63"/>
      <c r="Y56" s="25"/>
    </row>
    <row r="57" customFormat="false" ht="17.2" hidden="false" customHeight="true" outlineLevel="0" collapsed="false">
      <c r="A57" s="32"/>
      <c r="B57" s="42" t="n">
        <v>46</v>
      </c>
      <c r="C57" s="92" t="s">
        <v>59</v>
      </c>
      <c r="D57" s="92"/>
      <c r="E57" s="92"/>
      <c r="F57" s="92"/>
      <c r="G57" s="92"/>
      <c r="H57" s="93" t="s">
        <v>60</v>
      </c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5"/>
      <c r="T57" s="96"/>
      <c r="U57" s="95"/>
      <c r="V57" s="97"/>
      <c r="W57" s="95"/>
      <c r="X57" s="98"/>
      <c r="Y57" s="99"/>
    </row>
    <row r="58" customFormat="false" ht="17.2" hidden="false" customHeight="true" outlineLevel="0" collapsed="false">
      <c r="A58" s="32"/>
      <c r="B58" s="100" t="n">
        <v>47</v>
      </c>
      <c r="C58" s="92"/>
      <c r="D58" s="92"/>
      <c r="E58" s="92"/>
      <c r="F58" s="92"/>
      <c r="G58" s="92"/>
      <c r="H58" s="101" t="s">
        <v>61</v>
      </c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3"/>
      <c r="T58" s="104"/>
      <c r="U58" s="103"/>
      <c r="V58" s="105"/>
      <c r="W58" s="103"/>
      <c r="X58" s="106"/>
      <c r="Y58" s="107"/>
    </row>
    <row r="59" customFormat="false" ht="17.2" hidden="false" customHeight="true" outlineLevel="0" collapsed="false">
      <c r="A59" s="108" t="s">
        <v>62</v>
      </c>
      <c r="B59" s="109" t="n">
        <v>48</v>
      </c>
      <c r="C59" s="110" t="s">
        <v>63</v>
      </c>
      <c r="D59" s="110"/>
      <c r="E59" s="110"/>
      <c r="F59" s="110"/>
      <c r="G59" s="110"/>
      <c r="H59" s="111" t="s">
        <v>64</v>
      </c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3"/>
      <c r="T59" s="114"/>
      <c r="U59" s="115" t="s">
        <v>65</v>
      </c>
      <c r="V59" s="116"/>
      <c r="W59" s="115" t="s">
        <v>65</v>
      </c>
      <c r="X59" s="117" t="str">
        <f aca="false">IF(COUNT(T59,V59)=2,T59-V59,"")</f>
        <v/>
      </c>
      <c r="Y59" s="118" t="s">
        <v>65</v>
      </c>
    </row>
    <row r="60" customFormat="false" ht="17.2" hidden="false" customHeight="true" outlineLevel="0" collapsed="false">
      <c r="A60" s="108"/>
      <c r="B60" s="52" t="n">
        <v>49</v>
      </c>
      <c r="C60" s="110"/>
      <c r="D60" s="110"/>
      <c r="E60" s="110"/>
      <c r="F60" s="110"/>
      <c r="G60" s="110"/>
      <c r="H60" s="20" t="s">
        <v>66</v>
      </c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3"/>
      <c r="T60" s="119"/>
      <c r="U60" s="91" t="s">
        <v>67</v>
      </c>
      <c r="V60" s="120"/>
      <c r="W60" s="91" t="s">
        <v>67</v>
      </c>
      <c r="X60" s="121" t="str">
        <f aca="false">IF(COUNT(T60,V60)=2,T60-V60,"")</f>
        <v/>
      </c>
      <c r="Y60" s="122" t="s">
        <v>67</v>
      </c>
    </row>
    <row r="61" customFormat="false" ht="17.2" hidden="false" customHeight="true" outlineLevel="0" collapsed="false">
      <c r="A61" s="108"/>
      <c r="B61" s="42" t="n">
        <v>50</v>
      </c>
      <c r="C61" s="123" t="s">
        <v>68</v>
      </c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1"/>
      <c r="T61" s="124"/>
      <c r="U61" s="125" t="s">
        <v>69</v>
      </c>
      <c r="V61" s="126"/>
      <c r="W61" s="125" t="s">
        <v>69</v>
      </c>
      <c r="X61" s="127" t="str">
        <f aca="false">IF(COUNT(T61,V61)=2,T61-V61,"")</f>
        <v/>
      </c>
      <c r="Y61" s="128" t="s">
        <v>69</v>
      </c>
    </row>
    <row r="62" customFormat="false" ht="17.2" hidden="false" customHeight="true" outlineLevel="0" collapsed="false">
      <c r="A62" s="108"/>
      <c r="B62" s="52" t="n">
        <v>51</v>
      </c>
      <c r="C62" s="53"/>
      <c r="D62" s="20" t="s">
        <v>70</v>
      </c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3"/>
      <c r="T62" s="129"/>
      <c r="U62" s="91" t="s">
        <v>69</v>
      </c>
      <c r="V62" s="130"/>
      <c r="W62" s="91" t="s">
        <v>69</v>
      </c>
      <c r="X62" s="131" t="str">
        <f aca="false">IF(COUNT(T62,V62)=2,T62-V62,"")</f>
        <v/>
      </c>
      <c r="Y62" s="122" t="s">
        <v>69</v>
      </c>
    </row>
    <row r="63" customFormat="false" ht="17.2" hidden="false" customHeight="true" outlineLevel="0" collapsed="false">
      <c r="A63" s="108"/>
      <c r="B63" s="42" t="n">
        <v>52</v>
      </c>
      <c r="C63" s="132" t="s">
        <v>71</v>
      </c>
      <c r="D63" s="123" t="s">
        <v>72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1"/>
      <c r="S63" s="34" t="s">
        <v>73</v>
      </c>
      <c r="T63" s="124"/>
      <c r="U63" s="11"/>
      <c r="V63" s="126"/>
      <c r="W63" s="11"/>
      <c r="X63" s="37"/>
      <c r="Y63" s="13"/>
    </row>
    <row r="64" customFormat="false" ht="17.2" hidden="false" customHeight="true" outlineLevel="0" collapsed="false">
      <c r="A64" s="108"/>
      <c r="B64" s="42" t="n">
        <v>53</v>
      </c>
      <c r="C64" s="132"/>
      <c r="D64" s="133"/>
      <c r="E64" s="14" t="s">
        <v>74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6"/>
      <c r="S64" s="34"/>
      <c r="T64" s="134"/>
      <c r="U64" s="16"/>
      <c r="V64" s="135"/>
      <c r="W64" s="16"/>
      <c r="X64" s="41"/>
      <c r="Y64" s="18"/>
    </row>
    <row r="65" customFormat="false" ht="17.2" hidden="false" customHeight="true" outlineLevel="0" collapsed="false">
      <c r="A65" s="108"/>
      <c r="B65" s="38" t="n">
        <v>54</v>
      </c>
      <c r="C65" s="132"/>
      <c r="D65" s="133"/>
      <c r="E65" s="14" t="s">
        <v>75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6"/>
      <c r="S65" s="34"/>
      <c r="T65" s="134"/>
      <c r="U65" s="16"/>
      <c r="V65" s="135"/>
      <c r="W65" s="16"/>
      <c r="X65" s="41"/>
      <c r="Y65" s="18"/>
    </row>
    <row r="66" customFormat="false" ht="17.2" hidden="false" customHeight="true" outlineLevel="0" collapsed="false">
      <c r="A66" s="108"/>
      <c r="B66" s="42" t="n">
        <v>55</v>
      </c>
      <c r="C66" s="132"/>
      <c r="D66" s="43" t="s">
        <v>76</v>
      </c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6"/>
      <c r="S66" s="34"/>
      <c r="T66" s="134"/>
      <c r="U66" s="16"/>
      <c r="V66" s="135"/>
      <c r="W66" s="16"/>
      <c r="X66" s="41"/>
      <c r="Y66" s="18"/>
    </row>
    <row r="67" customFormat="false" ht="17.2" hidden="false" customHeight="true" outlineLevel="0" collapsed="false">
      <c r="A67" s="108"/>
      <c r="B67" s="38" t="n">
        <v>56</v>
      </c>
      <c r="C67" s="132"/>
      <c r="D67" s="136"/>
      <c r="E67" s="14" t="s">
        <v>74</v>
      </c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6"/>
      <c r="S67" s="34"/>
      <c r="T67" s="134"/>
      <c r="U67" s="16"/>
      <c r="V67" s="135"/>
      <c r="W67" s="16"/>
      <c r="X67" s="41"/>
      <c r="Y67" s="18"/>
    </row>
    <row r="68" customFormat="false" ht="17.2" hidden="false" customHeight="true" outlineLevel="0" collapsed="false">
      <c r="A68" s="108"/>
      <c r="B68" s="52" t="n">
        <v>57</v>
      </c>
      <c r="C68" s="132"/>
      <c r="D68" s="136"/>
      <c r="E68" s="20" t="s">
        <v>75</v>
      </c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3"/>
      <c r="S68" s="34"/>
      <c r="T68" s="129"/>
      <c r="U68" s="23"/>
      <c r="V68" s="130"/>
      <c r="W68" s="23"/>
      <c r="X68" s="63"/>
      <c r="Y68" s="25"/>
    </row>
    <row r="69" customFormat="false" ht="17.2" hidden="false" customHeight="true" outlineLevel="0" collapsed="false">
      <c r="A69" s="108"/>
      <c r="B69" s="42" t="n">
        <v>58</v>
      </c>
      <c r="C69" s="93" t="s">
        <v>77</v>
      </c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5"/>
      <c r="T69" s="137"/>
      <c r="U69" s="95"/>
      <c r="V69" s="138"/>
      <c r="W69" s="95"/>
      <c r="X69" s="98"/>
      <c r="Y69" s="99"/>
    </row>
    <row r="70" customFormat="false" ht="17.2" hidden="false" customHeight="true" outlineLevel="0" collapsed="false">
      <c r="A70" s="108" t="s">
        <v>78</v>
      </c>
      <c r="B70" s="109" t="n">
        <v>59</v>
      </c>
      <c r="C70" s="139" t="s">
        <v>79</v>
      </c>
      <c r="D70" s="139"/>
      <c r="E70" s="139"/>
      <c r="F70" s="139"/>
      <c r="G70" s="139"/>
      <c r="H70" s="139"/>
      <c r="I70" s="139"/>
      <c r="J70" s="140" t="s">
        <v>80</v>
      </c>
      <c r="K70" s="112"/>
      <c r="L70" s="112"/>
      <c r="M70" s="112"/>
      <c r="N70" s="112"/>
      <c r="O70" s="112"/>
      <c r="P70" s="112"/>
      <c r="Q70" s="112"/>
      <c r="R70" s="112"/>
      <c r="S70" s="113"/>
      <c r="T70" s="141"/>
      <c r="U70" s="113"/>
      <c r="V70" s="116"/>
      <c r="W70" s="113"/>
      <c r="X70" s="142"/>
      <c r="Y70" s="118"/>
    </row>
    <row r="71" customFormat="false" ht="17.2" hidden="false" customHeight="true" outlineLevel="0" collapsed="false">
      <c r="A71" s="108"/>
      <c r="B71" s="38" t="n">
        <v>60</v>
      </c>
      <c r="C71" s="139"/>
      <c r="D71" s="139"/>
      <c r="E71" s="139"/>
      <c r="F71" s="139"/>
      <c r="G71" s="139"/>
      <c r="H71" s="139"/>
      <c r="I71" s="139"/>
      <c r="J71" s="83" t="s">
        <v>81</v>
      </c>
      <c r="K71" s="15"/>
      <c r="L71" s="15"/>
      <c r="M71" s="15"/>
      <c r="N71" s="15"/>
      <c r="O71" s="15"/>
      <c r="P71" s="15"/>
      <c r="Q71" s="15"/>
      <c r="R71" s="15"/>
      <c r="S71" s="16"/>
      <c r="T71" s="143"/>
      <c r="U71" s="16"/>
      <c r="V71" s="144"/>
      <c r="W71" s="16"/>
      <c r="X71" s="41"/>
      <c r="Y71" s="18"/>
    </row>
    <row r="72" customFormat="false" ht="17.2" hidden="false" customHeight="true" outlineLevel="0" collapsed="false">
      <c r="A72" s="108"/>
      <c r="B72" s="42" t="n">
        <v>61</v>
      </c>
      <c r="C72" s="139"/>
      <c r="D72" s="139"/>
      <c r="E72" s="139"/>
      <c r="F72" s="139"/>
      <c r="G72" s="139"/>
      <c r="H72" s="139"/>
      <c r="I72" s="139"/>
      <c r="J72" s="83" t="s">
        <v>82</v>
      </c>
      <c r="K72" s="15"/>
      <c r="L72" s="15"/>
      <c r="M72" s="15"/>
      <c r="N72" s="15"/>
      <c r="O72" s="15"/>
      <c r="P72" s="15"/>
      <c r="Q72" s="15"/>
      <c r="R72" s="15"/>
      <c r="S72" s="16"/>
      <c r="T72" s="143"/>
      <c r="U72" s="16"/>
      <c r="V72" s="144"/>
      <c r="W72" s="16"/>
      <c r="X72" s="41"/>
      <c r="Y72" s="18"/>
    </row>
    <row r="73" customFormat="false" ht="17.2" hidden="false" customHeight="true" outlineLevel="0" collapsed="false">
      <c r="A73" s="108"/>
      <c r="B73" s="38" t="n">
        <v>62</v>
      </c>
      <c r="C73" s="139"/>
      <c r="D73" s="139"/>
      <c r="E73" s="139"/>
      <c r="F73" s="139"/>
      <c r="G73" s="139"/>
      <c r="H73" s="139"/>
      <c r="I73" s="139"/>
      <c r="J73" s="83" t="s">
        <v>83</v>
      </c>
      <c r="K73" s="15"/>
      <c r="L73" s="15"/>
      <c r="M73" s="15"/>
      <c r="N73" s="15"/>
      <c r="O73" s="15"/>
      <c r="P73" s="15"/>
      <c r="Q73" s="15"/>
      <c r="R73" s="15"/>
      <c r="S73" s="16"/>
      <c r="T73" s="143"/>
      <c r="U73" s="16"/>
      <c r="V73" s="144"/>
      <c r="W73" s="16"/>
      <c r="X73" s="41"/>
      <c r="Y73" s="18"/>
    </row>
    <row r="74" customFormat="false" ht="17.2" hidden="false" customHeight="true" outlineLevel="0" collapsed="false">
      <c r="A74" s="108"/>
      <c r="B74" s="38" t="n">
        <v>63</v>
      </c>
      <c r="C74" s="139"/>
      <c r="D74" s="139"/>
      <c r="E74" s="139"/>
      <c r="F74" s="139"/>
      <c r="G74" s="139"/>
      <c r="H74" s="139"/>
      <c r="I74" s="139"/>
      <c r="J74" s="83" t="s">
        <v>84</v>
      </c>
      <c r="K74" s="15"/>
      <c r="L74" s="15"/>
      <c r="M74" s="15"/>
      <c r="N74" s="15"/>
      <c r="O74" s="15"/>
      <c r="P74" s="15"/>
      <c r="Q74" s="15"/>
      <c r="R74" s="15"/>
      <c r="S74" s="16"/>
      <c r="T74" s="143"/>
      <c r="U74" s="16"/>
      <c r="V74" s="144"/>
      <c r="W74" s="16"/>
      <c r="X74" s="41"/>
      <c r="Y74" s="18"/>
    </row>
    <row r="75" customFormat="false" ht="17.2" hidden="false" customHeight="true" outlineLevel="0" collapsed="false">
      <c r="A75" s="108"/>
      <c r="B75" s="38" t="n">
        <v>64</v>
      </c>
      <c r="C75" s="139"/>
      <c r="D75" s="139"/>
      <c r="E75" s="139"/>
      <c r="F75" s="139"/>
      <c r="G75" s="139"/>
      <c r="H75" s="139"/>
      <c r="I75" s="139"/>
      <c r="J75" s="83" t="s">
        <v>85</v>
      </c>
      <c r="K75" s="15"/>
      <c r="L75" s="15"/>
      <c r="M75" s="15"/>
      <c r="N75" s="15"/>
      <c r="O75" s="15"/>
      <c r="P75" s="15"/>
      <c r="Q75" s="15"/>
      <c r="R75" s="15"/>
      <c r="S75" s="16"/>
      <c r="T75" s="143"/>
      <c r="U75" s="16"/>
      <c r="V75" s="144"/>
      <c r="W75" s="16"/>
      <c r="X75" s="41"/>
      <c r="Y75" s="18"/>
    </row>
    <row r="76" customFormat="false" ht="17.2" hidden="false" customHeight="true" outlineLevel="0" collapsed="false">
      <c r="A76" s="108"/>
      <c r="B76" s="38" t="n">
        <v>65</v>
      </c>
      <c r="C76" s="139"/>
      <c r="D76" s="139"/>
      <c r="E76" s="139"/>
      <c r="F76" s="139"/>
      <c r="G76" s="139"/>
      <c r="H76" s="139"/>
      <c r="I76" s="139"/>
      <c r="J76" s="83" t="s">
        <v>86</v>
      </c>
      <c r="K76" s="15"/>
      <c r="L76" s="15"/>
      <c r="M76" s="15"/>
      <c r="N76" s="15"/>
      <c r="O76" s="15"/>
      <c r="P76" s="15"/>
      <c r="Q76" s="15"/>
      <c r="R76" s="15"/>
      <c r="S76" s="16"/>
      <c r="T76" s="143"/>
      <c r="U76" s="16"/>
      <c r="V76" s="144"/>
      <c r="W76" s="16"/>
      <c r="X76" s="41"/>
      <c r="Y76" s="18"/>
    </row>
    <row r="77" customFormat="false" ht="17.2" hidden="false" customHeight="true" outlineLevel="0" collapsed="false">
      <c r="A77" s="108"/>
      <c r="B77" s="52" t="n">
        <v>66</v>
      </c>
      <c r="C77" s="139"/>
      <c r="D77" s="139"/>
      <c r="E77" s="139"/>
      <c r="F77" s="139"/>
      <c r="G77" s="139"/>
      <c r="H77" s="139"/>
      <c r="I77" s="139"/>
      <c r="J77" s="145" t="s">
        <v>87</v>
      </c>
      <c r="K77" s="22"/>
      <c r="L77" s="22"/>
      <c r="M77" s="22"/>
      <c r="N77" s="22"/>
      <c r="O77" s="22"/>
      <c r="P77" s="22"/>
      <c r="Q77" s="22"/>
      <c r="R77" s="22"/>
      <c r="S77" s="23"/>
      <c r="T77" s="146"/>
      <c r="U77" s="23"/>
      <c r="V77" s="120"/>
      <c r="W77" s="23"/>
      <c r="X77" s="63"/>
      <c r="Y77" s="25"/>
    </row>
    <row r="78" customFormat="false" ht="17.2" hidden="false" customHeight="true" outlineLevel="0" collapsed="false">
      <c r="A78" s="108"/>
      <c r="B78" s="42" t="n">
        <v>67</v>
      </c>
      <c r="C78" s="147" t="s">
        <v>88</v>
      </c>
      <c r="D78" s="147"/>
      <c r="E78" s="147"/>
      <c r="F78" s="147"/>
      <c r="G78" s="147"/>
      <c r="H78" s="147"/>
      <c r="I78" s="147"/>
      <c r="J78" s="148" t="s">
        <v>80</v>
      </c>
      <c r="K78" s="10"/>
      <c r="L78" s="10"/>
      <c r="M78" s="10"/>
      <c r="N78" s="10"/>
      <c r="O78" s="10"/>
      <c r="P78" s="10"/>
      <c r="Q78" s="10"/>
      <c r="R78" s="10"/>
      <c r="S78" s="11"/>
      <c r="T78" s="149"/>
      <c r="U78" s="11"/>
      <c r="V78" s="150"/>
      <c r="W78" s="11"/>
      <c r="X78" s="37"/>
      <c r="Y78" s="13"/>
    </row>
    <row r="79" customFormat="false" ht="17.2" hidden="false" customHeight="true" outlineLevel="0" collapsed="false">
      <c r="A79" s="108"/>
      <c r="B79" s="38" t="n">
        <v>68</v>
      </c>
      <c r="C79" s="147"/>
      <c r="D79" s="147"/>
      <c r="E79" s="147"/>
      <c r="F79" s="147"/>
      <c r="G79" s="147"/>
      <c r="H79" s="147"/>
      <c r="I79" s="147"/>
      <c r="J79" s="83" t="s">
        <v>81</v>
      </c>
      <c r="K79" s="15"/>
      <c r="L79" s="15"/>
      <c r="M79" s="15"/>
      <c r="N79" s="15"/>
      <c r="O79" s="15"/>
      <c r="P79" s="15"/>
      <c r="Q79" s="15"/>
      <c r="R79" s="15"/>
      <c r="S79" s="16"/>
      <c r="T79" s="143"/>
      <c r="U79" s="16"/>
      <c r="V79" s="144"/>
      <c r="W79" s="16"/>
      <c r="X79" s="41"/>
      <c r="Y79" s="18"/>
    </row>
    <row r="80" customFormat="false" ht="17.2" hidden="false" customHeight="true" outlineLevel="0" collapsed="false">
      <c r="A80" s="108"/>
      <c r="B80" s="42" t="n">
        <v>69</v>
      </c>
      <c r="C80" s="147"/>
      <c r="D80" s="147"/>
      <c r="E80" s="147"/>
      <c r="F80" s="147"/>
      <c r="G80" s="147"/>
      <c r="H80" s="147"/>
      <c r="I80" s="147"/>
      <c r="J80" s="83" t="s">
        <v>82</v>
      </c>
      <c r="K80" s="15"/>
      <c r="L80" s="15"/>
      <c r="M80" s="15"/>
      <c r="N80" s="15"/>
      <c r="O80" s="15"/>
      <c r="P80" s="15"/>
      <c r="Q80" s="15"/>
      <c r="R80" s="15"/>
      <c r="S80" s="16"/>
      <c r="T80" s="143"/>
      <c r="U80" s="16"/>
      <c r="V80" s="144"/>
      <c r="W80" s="16"/>
      <c r="X80" s="41"/>
      <c r="Y80" s="18"/>
    </row>
    <row r="81" customFormat="false" ht="17.2" hidden="false" customHeight="true" outlineLevel="0" collapsed="false">
      <c r="A81" s="108"/>
      <c r="B81" s="38" t="n">
        <v>70</v>
      </c>
      <c r="C81" s="147"/>
      <c r="D81" s="147"/>
      <c r="E81" s="147"/>
      <c r="F81" s="147"/>
      <c r="G81" s="147"/>
      <c r="H81" s="147"/>
      <c r="I81" s="147"/>
      <c r="J81" s="83" t="s">
        <v>83</v>
      </c>
      <c r="K81" s="15"/>
      <c r="L81" s="15"/>
      <c r="M81" s="15"/>
      <c r="N81" s="15"/>
      <c r="O81" s="15"/>
      <c r="P81" s="15"/>
      <c r="Q81" s="15"/>
      <c r="R81" s="15"/>
      <c r="S81" s="16"/>
      <c r="T81" s="143"/>
      <c r="U81" s="16"/>
      <c r="V81" s="144"/>
      <c r="W81" s="16"/>
      <c r="X81" s="41"/>
      <c r="Y81" s="18"/>
    </row>
    <row r="82" customFormat="false" ht="17.2" hidden="false" customHeight="true" outlineLevel="0" collapsed="false">
      <c r="A82" s="108"/>
      <c r="B82" s="38" t="n">
        <v>71</v>
      </c>
      <c r="C82" s="147"/>
      <c r="D82" s="147"/>
      <c r="E82" s="147"/>
      <c r="F82" s="147"/>
      <c r="G82" s="147"/>
      <c r="H82" s="147"/>
      <c r="I82" s="147"/>
      <c r="J82" s="83" t="s">
        <v>84</v>
      </c>
      <c r="K82" s="15"/>
      <c r="L82" s="15"/>
      <c r="M82" s="15"/>
      <c r="N82" s="15"/>
      <c r="O82" s="15"/>
      <c r="P82" s="15"/>
      <c r="Q82" s="15"/>
      <c r="R82" s="15"/>
      <c r="S82" s="16"/>
      <c r="T82" s="143"/>
      <c r="U82" s="16"/>
      <c r="V82" s="144"/>
      <c r="W82" s="16"/>
      <c r="X82" s="41"/>
      <c r="Y82" s="18"/>
    </row>
    <row r="83" customFormat="false" ht="17.2" hidden="false" customHeight="true" outlineLevel="0" collapsed="false">
      <c r="A83" s="108"/>
      <c r="B83" s="38" t="n">
        <v>72</v>
      </c>
      <c r="C83" s="147"/>
      <c r="D83" s="147"/>
      <c r="E83" s="147"/>
      <c r="F83" s="147"/>
      <c r="G83" s="147"/>
      <c r="H83" s="147"/>
      <c r="I83" s="147"/>
      <c r="J83" s="83" t="s">
        <v>85</v>
      </c>
      <c r="K83" s="15"/>
      <c r="L83" s="15"/>
      <c r="M83" s="15"/>
      <c r="N83" s="15"/>
      <c r="O83" s="15"/>
      <c r="P83" s="15"/>
      <c r="Q83" s="15"/>
      <c r="R83" s="15"/>
      <c r="S83" s="16"/>
      <c r="T83" s="143"/>
      <c r="U83" s="16"/>
      <c r="V83" s="144"/>
      <c r="W83" s="16"/>
      <c r="X83" s="41"/>
      <c r="Y83" s="18"/>
    </row>
    <row r="84" customFormat="false" ht="17.2" hidden="false" customHeight="true" outlineLevel="0" collapsed="false">
      <c r="A84" s="108"/>
      <c r="B84" s="38" t="n">
        <v>73</v>
      </c>
      <c r="C84" s="147"/>
      <c r="D84" s="147"/>
      <c r="E84" s="147"/>
      <c r="F84" s="147"/>
      <c r="G84" s="147"/>
      <c r="H84" s="147"/>
      <c r="I84" s="147"/>
      <c r="J84" s="83" t="s">
        <v>86</v>
      </c>
      <c r="K84" s="15"/>
      <c r="L84" s="15"/>
      <c r="M84" s="15"/>
      <c r="N84" s="15"/>
      <c r="O84" s="15"/>
      <c r="P84" s="15"/>
      <c r="Q84" s="15"/>
      <c r="R84" s="15"/>
      <c r="S84" s="16"/>
      <c r="T84" s="143"/>
      <c r="U84" s="16"/>
      <c r="V84" s="144"/>
      <c r="W84" s="16"/>
      <c r="X84" s="41"/>
      <c r="Y84" s="18"/>
    </row>
    <row r="85" customFormat="false" ht="17.2" hidden="false" customHeight="true" outlineLevel="0" collapsed="false">
      <c r="A85" s="108"/>
      <c r="B85" s="38" t="n">
        <v>74</v>
      </c>
      <c r="C85" s="147"/>
      <c r="D85" s="147"/>
      <c r="E85" s="147"/>
      <c r="F85" s="147"/>
      <c r="G85" s="147"/>
      <c r="H85" s="147"/>
      <c r="I85" s="147"/>
      <c r="J85" s="83" t="s">
        <v>87</v>
      </c>
      <c r="K85" s="15"/>
      <c r="L85" s="15"/>
      <c r="M85" s="15"/>
      <c r="N85" s="15"/>
      <c r="O85" s="15"/>
      <c r="P85" s="15"/>
      <c r="Q85" s="15"/>
      <c r="R85" s="15"/>
      <c r="S85" s="16"/>
      <c r="T85" s="143"/>
      <c r="U85" s="16"/>
      <c r="V85" s="144"/>
      <c r="W85" s="16"/>
      <c r="X85" s="41"/>
      <c r="Y85" s="18"/>
    </row>
    <row r="86" customFormat="false" ht="17.2" hidden="false" customHeight="true" outlineLevel="0" collapsed="false">
      <c r="A86" s="108"/>
      <c r="B86" s="38" t="n">
        <v>75</v>
      </c>
      <c r="C86" s="147"/>
      <c r="D86" s="147"/>
      <c r="E86" s="147"/>
      <c r="F86" s="147"/>
      <c r="G86" s="147"/>
      <c r="H86" s="147"/>
      <c r="I86" s="147"/>
      <c r="J86" s="14" t="s">
        <v>89</v>
      </c>
      <c r="K86" s="15"/>
      <c r="L86" s="15"/>
      <c r="M86" s="15"/>
      <c r="N86" s="15"/>
      <c r="O86" s="15"/>
      <c r="P86" s="15"/>
      <c r="Q86" s="15"/>
      <c r="R86" s="15"/>
      <c r="S86" s="16"/>
      <c r="T86" s="143"/>
      <c r="U86" s="16"/>
      <c r="V86" s="144"/>
      <c r="W86" s="16"/>
      <c r="X86" s="41"/>
      <c r="Y86" s="18"/>
    </row>
    <row r="87" customFormat="false" ht="17.2" hidden="false" customHeight="true" outlineLevel="0" collapsed="false">
      <c r="A87" s="108"/>
      <c r="B87" s="52" t="n">
        <v>76</v>
      </c>
      <c r="C87" s="147"/>
      <c r="D87" s="147"/>
      <c r="E87" s="147"/>
      <c r="F87" s="147"/>
      <c r="G87" s="147"/>
      <c r="H87" s="147"/>
      <c r="I87" s="147"/>
      <c r="J87" s="20" t="s">
        <v>90</v>
      </c>
      <c r="K87" s="22"/>
      <c r="L87" s="22"/>
      <c r="M87" s="22"/>
      <c r="N87" s="22"/>
      <c r="O87" s="22"/>
      <c r="P87" s="22"/>
      <c r="Q87" s="22"/>
      <c r="R87" s="22"/>
      <c r="S87" s="23"/>
      <c r="T87" s="143"/>
      <c r="U87" s="23"/>
      <c r="V87" s="120"/>
      <c r="W87" s="23"/>
      <c r="X87" s="63"/>
      <c r="Y87" s="25"/>
    </row>
    <row r="88" customFormat="false" ht="17.2" hidden="false" customHeight="true" outlineLevel="0" collapsed="false">
      <c r="A88" s="108"/>
      <c r="B88" s="42" t="n">
        <v>77</v>
      </c>
      <c r="C88" s="147" t="s">
        <v>91</v>
      </c>
      <c r="D88" s="147"/>
      <c r="E88" s="147"/>
      <c r="F88" s="147"/>
      <c r="G88" s="147"/>
      <c r="H88" s="147"/>
      <c r="I88" s="147"/>
      <c r="J88" s="148" t="s">
        <v>92</v>
      </c>
      <c r="K88" s="10"/>
      <c r="L88" s="10"/>
      <c r="M88" s="10"/>
      <c r="N88" s="10"/>
      <c r="O88" s="10"/>
      <c r="P88" s="10"/>
      <c r="Q88" s="10"/>
      <c r="R88" s="10"/>
      <c r="S88" s="11"/>
      <c r="T88" s="149"/>
      <c r="U88" s="11"/>
      <c r="V88" s="150"/>
      <c r="W88" s="11"/>
      <c r="X88" s="37"/>
      <c r="Y88" s="13"/>
    </row>
    <row r="89" customFormat="false" ht="17.2" hidden="false" customHeight="true" outlineLevel="0" collapsed="false">
      <c r="A89" s="108"/>
      <c r="B89" s="38" t="n">
        <v>78</v>
      </c>
      <c r="C89" s="147"/>
      <c r="D89" s="147"/>
      <c r="E89" s="147"/>
      <c r="F89" s="147"/>
      <c r="G89" s="147"/>
      <c r="H89" s="147"/>
      <c r="I89" s="147"/>
      <c r="J89" s="83" t="s">
        <v>93</v>
      </c>
      <c r="K89" s="15"/>
      <c r="L89" s="15"/>
      <c r="M89" s="15"/>
      <c r="N89" s="15"/>
      <c r="O89" s="15"/>
      <c r="P89" s="15"/>
      <c r="Q89" s="15"/>
      <c r="R89" s="15"/>
      <c r="S89" s="16"/>
      <c r="T89" s="143"/>
      <c r="U89" s="16"/>
      <c r="V89" s="144"/>
      <c r="W89" s="16"/>
      <c r="X89" s="41"/>
      <c r="Y89" s="18"/>
    </row>
    <row r="90" customFormat="false" ht="17.2" hidden="false" customHeight="true" outlineLevel="0" collapsed="false">
      <c r="A90" s="108"/>
      <c r="B90" s="52" t="n">
        <v>79</v>
      </c>
      <c r="C90" s="147"/>
      <c r="D90" s="147"/>
      <c r="E90" s="147"/>
      <c r="F90" s="147"/>
      <c r="G90" s="147"/>
      <c r="H90" s="147"/>
      <c r="I90" s="147"/>
      <c r="J90" s="145" t="s">
        <v>94</v>
      </c>
      <c r="K90" s="22"/>
      <c r="L90" s="22"/>
      <c r="M90" s="22"/>
      <c r="N90" s="22"/>
      <c r="O90" s="22"/>
      <c r="P90" s="22"/>
      <c r="Q90" s="22"/>
      <c r="R90" s="22"/>
      <c r="S90" s="23"/>
      <c r="T90" s="119"/>
      <c r="U90" s="23"/>
      <c r="V90" s="151"/>
      <c r="W90" s="23"/>
      <c r="X90" s="63"/>
      <c r="Y90" s="25"/>
    </row>
    <row r="91" customFormat="false" ht="17.2" hidden="false" customHeight="true" outlineLevel="0" collapsed="false">
      <c r="A91" s="108"/>
      <c r="B91" s="42" t="n">
        <v>80</v>
      </c>
      <c r="C91" s="152" t="s">
        <v>95</v>
      </c>
      <c r="D91" s="153" t="s">
        <v>96</v>
      </c>
      <c r="E91" s="153"/>
      <c r="F91" s="153"/>
      <c r="G91" s="153"/>
      <c r="H91" s="153"/>
      <c r="I91" s="153"/>
      <c r="J91" s="154" t="s">
        <v>97</v>
      </c>
      <c r="K91" s="94"/>
      <c r="L91" s="94"/>
      <c r="M91" s="94"/>
      <c r="N91" s="94"/>
      <c r="O91" s="94"/>
      <c r="P91" s="94"/>
      <c r="Q91" s="94"/>
      <c r="R91" s="94"/>
      <c r="S91" s="152" t="s">
        <v>98</v>
      </c>
      <c r="T91" s="146"/>
      <c r="U91" s="95"/>
      <c r="V91" s="155"/>
      <c r="W91" s="95"/>
      <c r="X91" s="156" t="str">
        <f aca="false">IF(COUNT(T91,V91)=2,T91-V91,"")</f>
        <v/>
      </c>
      <c r="Y91" s="99"/>
    </row>
    <row r="92" customFormat="false" ht="17.2" hidden="false" customHeight="true" outlineLevel="0" collapsed="false">
      <c r="A92" s="108"/>
      <c r="B92" s="42" t="n">
        <v>81</v>
      </c>
      <c r="C92" s="152"/>
      <c r="D92" s="153"/>
      <c r="E92" s="153"/>
      <c r="F92" s="153"/>
      <c r="G92" s="153"/>
      <c r="H92" s="153"/>
      <c r="I92" s="153"/>
      <c r="J92" s="83" t="s">
        <v>99</v>
      </c>
      <c r="K92" s="15"/>
      <c r="L92" s="15"/>
      <c r="M92" s="15"/>
      <c r="N92" s="15"/>
      <c r="O92" s="15"/>
      <c r="P92" s="15"/>
      <c r="Q92" s="15"/>
      <c r="R92" s="15"/>
      <c r="S92" s="152"/>
      <c r="T92" s="143"/>
      <c r="U92" s="16"/>
      <c r="V92" s="144"/>
      <c r="W92" s="16"/>
      <c r="X92" s="157" t="str">
        <f aca="false">IF(COUNT(T92,V92)=2,T92-V92,"")</f>
        <v/>
      </c>
      <c r="Y92" s="18"/>
    </row>
    <row r="93" customFormat="false" ht="17.2" hidden="false" customHeight="true" outlineLevel="0" collapsed="false">
      <c r="A93" s="108"/>
      <c r="B93" s="42" t="n">
        <v>82</v>
      </c>
      <c r="C93" s="152"/>
      <c r="D93" s="153"/>
      <c r="E93" s="153"/>
      <c r="F93" s="153"/>
      <c r="G93" s="153"/>
      <c r="H93" s="153"/>
      <c r="I93" s="153"/>
      <c r="J93" s="14" t="s">
        <v>100</v>
      </c>
      <c r="K93" s="15"/>
      <c r="L93" s="15"/>
      <c r="M93" s="15"/>
      <c r="N93" s="15"/>
      <c r="O93" s="15"/>
      <c r="P93" s="15"/>
      <c r="Q93" s="15"/>
      <c r="R93" s="15"/>
      <c r="S93" s="152"/>
      <c r="T93" s="143"/>
      <c r="U93" s="16"/>
      <c r="V93" s="144"/>
      <c r="W93" s="16"/>
      <c r="X93" s="157" t="str">
        <f aca="false">IF(COUNT(T93,V93)=2,T93-V93,"")</f>
        <v/>
      </c>
      <c r="Y93" s="18"/>
    </row>
    <row r="94" customFormat="false" ht="17.2" hidden="false" customHeight="true" outlineLevel="0" collapsed="false">
      <c r="A94" s="108"/>
      <c r="B94" s="42" t="n">
        <v>83</v>
      </c>
      <c r="C94" s="152"/>
      <c r="D94" s="158" t="s">
        <v>101</v>
      </c>
      <c r="E94" s="158"/>
      <c r="F94" s="158"/>
      <c r="G94" s="158"/>
      <c r="H94" s="158"/>
      <c r="I94" s="158"/>
      <c r="J94" s="83" t="s">
        <v>97</v>
      </c>
      <c r="K94" s="15"/>
      <c r="L94" s="15"/>
      <c r="M94" s="15"/>
      <c r="N94" s="15"/>
      <c r="O94" s="15"/>
      <c r="P94" s="15"/>
      <c r="Q94" s="15"/>
      <c r="R94" s="15"/>
      <c r="S94" s="152"/>
      <c r="T94" s="143"/>
      <c r="U94" s="16"/>
      <c r="V94" s="144"/>
      <c r="W94" s="16"/>
      <c r="X94" s="157" t="str">
        <f aca="false">IF(COUNT(T94,V94)=2,T94-V94,"")</f>
        <v/>
      </c>
      <c r="Y94" s="18"/>
    </row>
    <row r="95" customFormat="false" ht="17.2" hidden="false" customHeight="true" outlineLevel="0" collapsed="false">
      <c r="A95" s="108"/>
      <c r="B95" s="42" t="n">
        <v>84</v>
      </c>
      <c r="C95" s="152"/>
      <c r="D95" s="158"/>
      <c r="E95" s="158"/>
      <c r="F95" s="158"/>
      <c r="G95" s="158"/>
      <c r="H95" s="158"/>
      <c r="I95" s="158"/>
      <c r="J95" s="83" t="s">
        <v>99</v>
      </c>
      <c r="K95" s="15"/>
      <c r="L95" s="15"/>
      <c r="M95" s="15"/>
      <c r="N95" s="15"/>
      <c r="O95" s="15"/>
      <c r="P95" s="15"/>
      <c r="Q95" s="15"/>
      <c r="R95" s="15"/>
      <c r="S95" s="152"/>
      <c r="T95" s="143"/>
      <c r="U95" s="16"/>
      <c r="V95" s="144"/>
      <c r="W95" s="16"/>
      <c r="X95" s="157" t="str">
        <f aca="false">IF(COUNT(T95,V95)=2,T95-V95,"")</f>
        <v/>
      </c>
      <c r="Y95" s="18"/>
    </row>
    <row r="96" customFormat="false" ht="17.2" hidden="false" customHeight="true" outlineLevel="0" collapsed="false">
      <c r="A96" s="108"/>
      <c r="B96" s="42" t="n">
        <v>85</v>
      </c>
      <c r="C96" s="152"/>
      <c r="D96" s="158"/>
      <c r="E96" s="158"/>
      <c r="F96" s="158"/>
      <c r="G96" s="158"/>
      <c r="H96" s="158"/>
      <c r="I96" s="158"/>
      <c r="J96" s="14" t="s">
        <v>100</v>
      </c>
      <c r="K96" s="15"/>
      <c r="L96" s="15"/>
      <c r="M96" s="15"/>
      <c r="N96" s="15"/>
      <c r="O96" s="15"/>
      <c r="P96" s="15"/>
      <c r="Q96" s="15"/>
      <c r="R96" s="15"/>
      <c r="S96" s="152"/>
      <c r="T96" s="143"/>
      <c r="U96" s="16"/>
      <c r="V96" s="144"/>
      <c r="W96" s="16"/>
      <c r="X96" s="157" t="str">
        <f aca="false">IF(COUNT(T96,V96)=2,T96-V96,"")</f>
        <v/>
      </c>
      <c r="Y96" s="18"/>
    </row>
    <row r="97" customFormat="false" ht="17.2" hidden="false" customHeight="true" outlineLevel="0" collapsed="false">
      <c r="A97" s="108"/>
      <c r="B97" s="42" t="n">
        <v>86</v>
      </c>
      <c r="C97" s="152"/>
      <c r="D97" s="159" t="s">
        <v>102</v>
      </c>
      <c r="E97" s="159"/>
      <c r="F97" s="159"/>
      <c r="G97" s="159"/>
      <c r="H97" s="159"/>
      <c r="I97" s="159"/>
      <c r="J97" s="83" t="s">
        <v>97</v>
      </c>
      <c r="K97" s="15"/>
      <c r="L97" s="15"/>
      <c r="M97" s="15"/>
      <c r="N97" s="15"/>
      <c r="O97" s="15"/>
      <c r="P97" s="15"/>
      <c r="Q97" s="15"/>
      <c r="R97" s="15"/>
      <c r="S97" s="152"/>
      <c r="T97" s="143"/>
      <c r="U97" s="16"/>
      <c r="V97" s="144"/>
      <c r="W97" s="16"/>
      <c r="X97" s="157" t="str">
        <f aca="false">IF(COUNT(T97,V97)=2,T97-V97,"")</f>
        <v/>
      </c>
      <c r="Y97" s="18"/>
    </row>
    <row r="98" customFormat="false" ht="17.2" hidden="false" customHeight="true" outlineLevel="0" collapsed="false">
      <c r="A98" s="108"/>
      <c r="B98" s="42" t="n">
        <v>87</v>
      </c>
      <c r="C98" s="152"/>
      <c r="D98" s="159"/>
      <c r="E98" s="159"/>
      <c r="F98" s="159"/>
      <c r="G98" s="159"/>
      <c r="H98" s="159"/>
      <c r="I98" s="159"/>
      <c r="J98" s="83" t="s">
        <v>99</v>
      </c>
      <c r="K98" s="15"/>
      <c r="L98" s="15"/>
      <c r="M98" s="15"/>
      <c r="N98" s="15"/>
      <c r="O98" s="15"/>
      <c r="P98" s="15"/>
      <c r="Q98" s="15"/>
      <c r="R98" s="15"/>
      <c r="S98" s="152"/>
      <c r="T98" s="143"/>
      <c r="U98" s="16"/>
      <c r="V98" s="144"/>
      <c r="W98" s="16"/>
      <c r="X98" s="157" t="str">
        <f aca="false">IF(COUNT(T98,V98)=2,T98-V98,"")</f>
        <v/>
      </c>
      <c r="Y98" s="18"/>
    </row>
    <row r="99" customFormat="false" ht="17.2" hidden="false" customHeight="true" outlineLevel="0" collapsed="false">
      <c r="A99" s="108"/>
      <c r="B99" s="42" t="n">
        <v>88</v>
      </c>
      <c r="C99" s="152"/>
      <c r="D99" s="159"/>
      <c r="E99" s="159"/>
      <c r="F99" s="159"/>
      <c r="G99" s="159"/>
      <c r="H99" s="159"/>
      <c r="I99" s="159"/>
      <c r="J99" s="14" t="s">
        <v>100</v>
      </c>
      <c r="K99" s="15"/>
      <c r="L99" s="15"/>
      <c r="M99" s="15"/>
      <c r="N99" s="15"/>
      <c r="O99" s="15"/>
      <c r="P99" s="15"/>
      <c r="Q99" s="15"/>
      <c r="R99" s="15"/>
      <c r="S99" s="152"/>
      <c r="T99" s="143"/>
      <c r="U99" s="16"/>
      <c r="V99" s="144"/>
      <c r="W99" s="16"/>
      <c r="X99" s="157" t="str">
        <f aca="false">IF(COUNT(T99,V99)=2,T99-V99,"")</f>
        <v/>
      </c>
      <c r="Y99" s="18"/>
    </row>
    <row r="100" customFormat="false" ht="17.2" hidden="false" customHeight="true" outlineLevel="0" collapsed="false">
      <c r="A100" s="108"/>
      <c r="B100" s="42" t="n">
        <v>89</v>
      </c>
      <c r="C100" s="152"/>
      <c r="D100" s="159" t="s">
        <v>103</v>
      </c>
      <c r="E100" s="159"/>
      <c r="F100" s="159"/>
      <c r="G100" s="159"/>
      <c r="H100" s="159"/>
      <c r="I100" s="159"/>
      <c r="J100" s="83" t="s">
        <v>97</v>
      </c>
      <c r="K100" s="15"/>
      <c r="L100" s="15"/>
      <c r="M100" s="15"/>
      <c r="N100" s="15"/>
      <c r="O100" s="15"/>
      <c r="P100" s="15"/>
      <c r="Q100" s="15"/>
      <c r="R100" s="15"/>
      <c r="S100" s="152"/>
      <c r="T100" s="143"/>
      <c r="U100" s="16"/>
      <c r="V100" s="144"/>
      <c r="W100" s="16"/>
      <c r="X100" s="157" t="str">
        <f aca="false">IF(COUNT(T100,V100)=2,T100-V100,"")</f>
        <v/>
      </c>
      <c r="Y100" s="18"/>
    </row>
    <row r="101" customFormat="false" ht="17.2" hidden="false" customHeight="true" outlineLevel="0" collapsed="false">
      <c r="A101" s="108"/>
      <c r="B101" s="42" t="n">
        <v>90</v>
      </c>
      <c r="C101" s="152"/>
      <c r="D101" s="159"/>
      <c r="E101" s="159"/>
      <c r="F101" s="159"/>
      <c r="G101" s="159"/>
      <c r="H101" s="159"/>
      <c r="I101" s="159"/>
      <c r="J101" s="83" t="s">
        <v>99</v>
      </c>
      <c r="K101" s="15"/>
      <c r="L101" s="15"/>
      <c r="M101" s="15"/>
      <c r="N101" s="15"/>
      <c r="O101" s="15"/>
      <c r="P101" s="15"/>
      <c r="Q101" s="15"/>
      <c r="R101" s="15"/>
      <c r="S101" s="152"/>
      <c r="T101" s="143"/>
      <c r="U101" s="16"/>
      <c r="V101" s="144"/>
      <c r="W101" s="16"/>
      <c r="X101" s="157" t="str">
        <f aca="false">IF(COUNT(T101,V101)=2,T101-V101,"")</f>
        <v/>
      </c>
      <c r="Y101" s="18"/>
    </row>
    <row r="102" customFormat="false" ht="17.2" hidden="false" customHeight="true" outlineLevel="0" collapsed="false">
      <c r="A102" s="108"/>
      <c r="B102" s="42" t="n">
        <v>91</v>
      </c>
      <c r="C102" s="152"/>
      <c r="D102" s="159"/>
      <c r="E102" s="159"/>
      <c r="F102" s="159"/>
      <c r="G102" s="159"/>
      <c r="H102" s="159"/>
      <c r="I102" s="159"/>
      <c r="J102" s="14" t="s">
        <v>100</v>
      </c>
      <c r="K102" s="15"/>
      <c r="L102" s="15"/>
      <c r="M102" s="15"/>
      <c r="N102" s="15"/>
      <c r="O102" s="15"/>
      <c r="P102" s="15"/>
      <c r="Q102" s="15"/>
      <c r="R102" s="15"/>
      <c r="S102" s="152"/>
      <c r="T102" s="143"/>
      <c r="U102" s="16"/>
      <c r="V102" s="144"/>
      <c r="W102" s="16"/>
      <c r="X102" s="157" t="str">
        <f aca="false">IF(COUNT(T102,V102)=2,T102-V102,"")</f>
        <v/>
      </c>
      <c r="Y102" s="18"/>
    </row>
    <row r="103" customFormat="false" ht="17.2" hidden="false" customHeight="true" outlineLevel="0" collapsed="false">
      <c r="A103" s="160" t="s">
        <v>104</v>
      </c>
      <c r="B103" s="109" t="n">
        <v>92</v>
      </c>
      <c r="C103" s="161" t="s">
        <v>105</v>
      </c>
      <c r="D103" s="162" t="s">
        <v>106</v>
      </c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3"/>
      <c r="T103" s="114"/>
      <c r="U103" s="115" t="s">
        <v>65</v>
      </c>
      <c r="V103" s="116"/>
      <c r="W103" s="115" t="s">
        <v>65</v>
      </c>
      <c r="X103" s="163" t="str">
        <f aca="false">IF(COUNT(T103,V103)=2,T103-V103,"")</f>
        <v/>
      </c>
      <c r="Y103" s="118" t="s">
        <v>65</v>
      </c>
    </row>
    <row r="104" customFormat="false" ht="17.2" hidden="false" customHeight="true" outlineLevel="0" collapsed="false">
      <c r="A104" s="160"/>
      <c r="B104" s="38" t="n">
        <v>93</v>
      </c>
      <c r="C104" s="161"/>
      <c r="D104" s="136"/>
      <c r="E104" s="14" t="s">
        <v>107</v>
      </c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6"/>
      <c r="T104" s="143"/>
      <c r="U104" s="89" t="s">
        <v>65</v>
      </c>
      <c r="V104" s="144"/>
      <c r="W104" s="89" t="s">
        <v>65</v>
      </c>
      <c r="X104" s="164" t="str">
        <f aca="false">IF(COUNT(T104,V104)=2,T104-V104,"")</f>
        <v/>
      </c>
      <c r="Y104" s="18" t="s">
        <v>65</v>
      </c>
    </row>
    <row r="105" customFormat="false" ht="17.2" hidden="false" customHeight="true" outlineLevel="0" collapsed="false">
      <c r="A105" s="160"/>
      <c r="B105" s="38" t="n">
        <v>94</v>
      </c>
      <c r="C105" s="161"/>
      <c r="D105" s="136"/>
      <c r="E105" s="14" t="s">
        <v>108</v>
      </c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6"/>
      <c r="T105" s="143"/>
      <c r="U105" s="89" t="s">
        <v>65</v>
      </c>
      <c r="V105" s="144"/>
      <c r="W105" s="89" t="s">
        <v>65</v>
      </c>
      <c r="X105" s="164" t="str">
        <f aca="false">IF(COUNT(T105,V105)=2,T105-V105,"")</f>
        <v/>
      </c>
      <c r="Y105" s="18" t="s">
        <v>65</v>
      </c>
    </row>
    <row r="106" customFormat="false" ht="17.2" hidden="false" customHeight="true" outlineLevel="0" collapsed="false">
      <c r="A106" s="160"/>
      <c r="B106" s="165" t="n">
        <v>95</v>
      </c>
      <c r="C106" s="161"/>
      <c r="D106" s="136"/>
      <c r="E106" s="43" t="s">
        <v>109</v>
      </c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73"/>
      <c r="T106" s="143"/>
      <c r="U106" s="89" t="s">
        <v>65</v>
      </c>
      <c r="V106" s="144"/>
      <c r="W106" s="89" t="s">
        <v>65</v>
      </c>
      <c r="X106" s="164" t="str">
        <f aca="false">IF(COUNT(T106,V106)=2,T106-V106,"")</f>
        <v/>
      </c>
      <c r="Y106" s="18" t="s">
        <v>65</v>
      </c>
    </row>
    <row r="107" customFormat="false" ht="17.2" hidden="false" customHeight="true" outlineLevel="0" collapsed="false">
      <c r="A107" s="160"/>
      <c r="B107" s="165" t="n">
        <v>96</v>
      </c>
      <c r="C107" s="161"/>
      <c r="D107" s="136"/>
      <c r="E107" s="133"/>
      <c r="F107" s="43" t="s">
        <v>110</v>
      </c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73"/>
      <c r="T107" s="143"/>
      <c r="U107" s="89" t="s">
        <v>65</v>
      </c>
      <c r="V107" s="144"/>
      <c r="W107" s="89" t="s">
        <v>65</v>
      </c>
      <c r="X107" s="164" t="str">
        <f aca="false">IF(COUNT(T107,V107)=2,T107-V107,"")</f>
        <v/>
      </c>
      <c r="Y107" s="18" t="s">
        <v>65</v>
      </c>
    </row>
    <row r="108" customFormat="false" ht="17.2" hidden="false" customHeight="true" outlineLevel="0" collapsed="false">
      <c r="A108" s="160"/>
      <c r="B108" s="165" t="n">
        <v>97</v>
      </c>
      <c r="C108" s="161"/>
      <c r="D108" s="136"/>
      <c r="E108" s="133"/>
      <c r="F108" s="154"/>
      <c r="G108" s="14" t="s">
        <v>111</v>
      </c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73"/>
      <c r="T108" s="143"/>
      <c r="U108" s="89" t="s">
        <v>65</v>
      </c>
      <c r="V108" s="144"/>
      <c r="W108" s="89" t="s">
        <v>65</v>
      </c>
      <c r="X108" s="164" t="str">
        <f aca="false">IF(COUNT(T108,V108)=2,T108-V108,"")</f>
        <v/>
      </c>
      <c r="Y108" s="18" t="s">
        <v>65</v>
      </c>
    </row>
    <row r="109" customFormat="false" ht="17.2" hidden="false" customHeight="true" outlineLevel="0" collapsed="false">
      <c r="A109" s="160"/>
      <c r="B109" s="165" t="n">
        <v>98</v>
      </c>
      <c r="C109" s="161"/>
      <c r="D109" s="136"/>
      <c r="E109" s="14" t="s">
        <v>112</v>
      </c>
      <c r="F109" s="19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6"/>
      <c r="T109" s="143"/>
      <c r="U109" s="89" t="s">
        <v>65</v>
      </c>
      <c r="V109" s="144"/>
      <c r="W109" s="89" t="s">
        <v>65</v>
      </c>
      <c r="X109" s="164" t="str">
        <f aca="false">IF(COUNT(T109,V109)=2,T109-V109,"")</f>
        <v/>
      </c>
      <c r="Y109" s="18" t="s">
        <v>65</v>
      </c>
    </row>
    <row r="110" customFormat="false" ht="13.1" hidden="true" customHeight="false" outlineLevel="0" collapsed="false">
      <c r="A110" s="160"/>
      <c r="B110" s="72" t="n">
        <v>99</v>
      </c>
      <c r="C110" s="161"/>
      <c r="D110" s="136"/>
      <c r="E110" s="43" t="s">
        <v>113</v>
      </c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6"/>
      <c r="T110" s="143"/>
      <c r="U110" s="89" t="s">
        <v>65</v>
      </c>
      <c r="V110" s="144"/>
      <c r="W110" s="89" t="s">
        <v>65</v>
      </c>
      <c r="X110" s="164" t="str">
        <f aca="false">IF(COUNT(T110,V110)=2,T110-V110,"")</f>
        <v/>
      </c>
      <c r="Y110" s="18" t="s">
        <v>65</v>
      </c>
    </row>
    <row r="111" customFormat="false" ht="13.1" hidden="true" customHeight="false" outlineLevel="0" collapsed="false">
      <c r="A111" s="160"/>
      <c r="B111" s="72" t="n">
        <v>100</v>
      </c>
      <c r="C111" s="161"/>
      <c r="D111" s="136"/>
      <c r="E111" s="133"/>
      <c r="F111" s="43" t="s">
        <v>114</v>
      </c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73"/>
      <c r="T111" s="143"/>
      <c r="U111" s="89" t="s">
        <v>65</v>
      </c>
      <c r="V111" s="144"/>
      <c r="W111" s="89" t="s">
        <v>65</v>
      </c>
      <c r="X111" s="164" t="str">
        <f aca="false">IF(COUNT(T111,V111)=2,T111-V111,"")</f>
        <v/>
      </c>
      <c r="Y111" s="18" t="s">
        <v>65</v>
      </c>
    </row>
    <row r="112" customFormat="false" ht="13.1" hidden="true" customHeight="false" outlineLevel="0" collapsed="false">
      <c r="A112" s="160"/>
      <c r="B112" s="72" t="n">
        <v>101</v>
      </c>
      <c r="C112" s="161"/>
      <c r="D112" s="136"/>
      <c r="E112" s="133"/>
      <c r="F112" s="154"/>
      <c r="G112" s="14" t="s">
        <v>115</v>
      </c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73"/>
      <c r="T112" s="143"/>
      <c r="U112" s="89" t="s">
        <v>65</v>
      </c>
      <c r="V112" s="144"/>
      <c r="W112" s="89" t="s">
        <v>65</v>
      </c>
      <c r="X112" s="164" t="str">
        <f aca="false">IF(COUNT(T112,V112)=2,T112-V112,"")</f>
        <v/>
      </c>
      <c r="Y112" s="18" t="s">
        <v>65</v>
      </c>
    </row>
    <row r="113" customFormat="false" ht="13.1" hidden="true" customHeight="false" outlineLevel="0" collapsed="false">
      <c r="A113" s="160"/>
      <c r="B113" s="72" t="n">
        <v>102</v>
      </c>
      <c r="C113" s="161"/>
      <c r="D113" s="136"/>
      <c r="E113" s="14" t="s">
        <v>109</v>
      </c>
      <c r="F113" s="19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73"/>
      <c r="T113" s="143"/>
      <c r="U113" s="89" t="s">
        <v>65</v>
      </c>
      <c r="V113" s="144"/>
      <c r="W113" s="89" t="s">
        <v>65</v>
      </c>
      <c r="X113" s="164" t="str">
        <f aca="false">IF(COUNT(T113,V113)=2,T113-V113,"")</f>
        <v/>
      </c>
      <c r="Y113" s="18" t="s">
        <v>65</v>
      </c>
    </row>
    <row r="114" customFormat="false" ht="13.1" hidden="true" customHeight="false" outlineLevel="0" collapsed="false">
      <c r="A114" s="160"/>
      <c r="B114" s="72" t="n">
        <v>103</v>
      </c>
      <c r="C114" s="161"/>
      <c r="D114" s="136"/>
      <c r="E114" s="14" t="s">
        <v>116</v>
      </c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6"/>
      <c r="T114" s="143"/>
      <c r="U114" s="89" t="s">
        <v>65</v>
      </c>
      <c r="V114" s="144"/>
      <c r="W114" s="89" t="s">
        <v>65</v>
      </c>
      <c r="X114" s="164" t="str">
        <f aca="false">IF(COUNT(T114,V114)=2,T114-V114,"")</f>
        <v/>
      </c>
      <c r="Y114" s="18" t="s">
        <v>65</v>
      </c>
    </row>
    <row r="115" customFormat="false" ht="17.2" hidden="false" customHeight="true" outlineLevel="0" collapsed="false">
      <c r="A115" s="160"/>
      <c r="B115" s="38" t="n">
        <v>104</v>
      </c>
      <c r="C115" s="161"/>
      <c r="D115" s="136"/>
      <c r="E115" s="14" t="s">
        <v>117</v>
      </c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6"/>
      <c r="T115" s="143"/>
      <c r="U115" s="89" t="s">
        <v>65</v>
      </c>
      <c r="V115" s="144"/>
      <c r="W115" s="89" t="s">
        <v>65</v>
      </c>
      <c r="X115" s="164" t="str">
        <f aca="false">IF(COUNT(T115,V115)=2,T115-V115,"")</f>
        <v/>
      </c>
      <c r="Y115" s="18" t="s">
        <v>65</v>
      </c>
    </row>
    <row r="116" customFormat="false" ht="17.2" hidden="false" customHeight="true" outlineLevel="0" collapsed="false">
      <c r="A116" s="160"/>
      <c r="B116" s="38" t="n">
        <v>105</v>
      </c>
      <c r="C116" s="161"/>
      <c r="D116" s="136"/>
      <c r="E116" s="20" t="s">
        <v>118</v>
      </c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77"/>
      <c r="T116" s="119"/>
      <c r="U116" s="91" t="s">
        <v>65</v>
      </c>
      <c r="V116" s="120"/>
      <c r="W116" s="91" t="s">
        <v>65</v>
      </c>
      <c r="X116" s="166" t="str">
        <f aca="false">IF(COUNT(T116,V116)=2,T116-V116,"")</f>
        <v/>
      </c>
      <c r="Y116" s="122" t="s">
        <v>65</v>
      </c>
    </row>
    <row r="117" customFormat="false" ht="17.2" hidden="false" customHeight="true" outlineLevel="0" collapsed="false">
      <c r="A117" s="160"/>
      <c r="B117" s="38" t="n">
        <v>106</v>
      </c>
      <c r="C117" s="161"/>
      <c r="D117" s="167" t="s">
        <v>119</v>
      </c>
      <c r="E117" s="19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168"/>
      <c r="T117" s="146"/>
      <c r="U117" s="169" t="s">
        <v>65</v>
      </c>
      <c r="V117" s="155"/>
      <c r="W117" s="169" t="s">
        <v>65</v>
      </c>
      <c r="X117" s="170" t="str">
        <f aca="false">IF(COUNT(T117,V117)=2,T117-V117,"")</f>
        <v/>
      </c>
      <c r="Y117" s="171" t="s">
        <v>65</v>
      </c>
    </row>
    <row r="118" customFormat="false" ht="17.2" hidden="false" customHeight="true" outlineLevel="0" collapsed="false">
      <c r="A118" s="160"/>
      <c r="B118" s="38" t="n">
        <v>107</v>
      </c>
      <c r="C118" s="161"/>
      <c r="D118" s="136"/>
      <c r="E118" s="14" t="s">
        <v>107</v>
      </c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6"/>
      <c r="T118" s="143"/>
      <c r="U118" s="89" t="s">
        <v>65</v>
      </c>
      <c r="V118" s="144"/>
      <c r="W118" s="89" t="s">
        <v>65</v>
      </c>
      <c r="X118" s="164" t="str">
        <f aca="false">IF(COUNT(T118,V118)=2,T118-V118,"")</f>
        <v/>
      </c>
      <c r="Y118" s="18" t="s">
        <v>65</v>
      </c>
    </row>
    <row r="119" customFormat="false" ht="17.2" hidden="false" customHeight="true" outlineLevel="0" collapsed="false">
      <c r="A119" s="160"/>
      <c r="B119" s="38" t="n">
        <v>108</v>
      </c>
      <c r="C119" s="161"/>
      <c r="D119" s="136"/>
      <c r="E119" s="14" t="s">
        <v>108</v>
      </c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6"/>
      <c r="T119" s="143"/>
      <c r="U119" s="89" t="s">
        <v>65</v>
      </c>
      <c r="V119" s="144"/>
      <c r="W119" s="89" t="s">
        <v>65</v>
      </c>
      <c r="X119" s="164" t="str">
        <f aca="false">IF(COUNT(T119,V119)=2,T119-V119,"")</f>
        <v/>
      </c>
      <c r="Y119" s="18" t="s">
        <v>65</v>
      </c>
    </row>
    <row r="120" customFormat="false" ht="17.2" hidden="false" customHeight="true" outlineLevel="0" collapsed="false">
      <c r="A120" s="160"/>
      <c r="B120" s="165" t="n">
        <v>109</v>
      </c>
      <c r="C120" s="161"/>
      <c r="D120" s="136"/>
      <c r="E120" s="43" t="s">
        <v>109</v>
      </c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73"/>
      <c r="T120" s="143"/>
      <c r="U120" s="89" t="s">
        <v>65</v>
      </c>
      <c r="V120" s="144"/>
      <c r="W120" s="89" t="s">
        <v>65</v>
      </c>
      <c r="X120" s="164" t="str">
        <f aca="false">IF(COUNT(T120,V120)=2,T120-V120,"")</f>
        <v/>
      </c>
      <c r="Y120" s="18" t="s">
        <v>65</v>
      </c>
    </row>
    <row r="121" customFormat="false" ht="17.2" hidden="false" customHeight="true" outlineLevel="0" collapsed="false">
      <c r="A121" s="160"/>
      <c r="B121" s="165" t="n">
        <v>110</v>
      </c>
      <c r="C121" s="161"/>
      <c r="D121" s="136"/>
      <c r="E121" s="133"/>
      <c r="F121" s="43" t="s">
        <v>110</v>
      </c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73"/>
      <c r="T121" s="143"/>
      <c r="U121" s="89" t="s">
        <v>65</v>
      </c>
      <c r="V121" s="144"/>
      <c r="W121" s="89" t="s">
        <v>65</v>
      </c>
      <c r="X121" s="164" t="str">
        <f aca="false">IF(COUNT(T121,V121)=2,T121-V121,"")</f>
        <v/>
      </c>
      <c r="Y121" s="18" t="s">
        <v>65</v>
      </c>
    </row>
    <row r="122" customFormat="false" ht="17.2" hidden="false" customHeight="true" outlineLevel="0" collapsed="false">
      <c r="A122" s="160"/>
      <c r="B122" s="165" t="n">
        <v>111</v>
      </c>
      <c r="C122" s="161"/>
      <c r="D122" s="136"/>
      <c r="E122" s="133"/>
      <c r="F122" s="154"/>
      <c r="G122" s="14" t="s">
        <v>111</v>
      </c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73"/>
      <c r="T122" s="143"/>
      <c r="U122" s="89" t="s">
        <v>65</v>
      </c>
      <c r="V122" s="144"/>
      <c r="W122" s="89" t="s">
        <v>65</v>
      </c>
      <c r="X122" s="164" t="str">
        <f aca="false">IF(COUNT(T122,V122)=2,T122-V122,"")</f>
        <v/>
      </c>
      <c r="Y122" s="18" t="s">
        <v>65</v>
      </c>
    </row>
    <row r="123" customFormat="false" ht="13.1" hidden="false" customHeight="false" outlineLevel="0" collapsed="false">
      <c r="A123" s="160"/>
      <c r="B123" s="165" t="n">
        <v>112</v>
      </c>
      <c r="C123" s="161"/>
      <c r="D123" s="136"/>
      <c r="E123" s="14" t="s">
        <v>112</v>
      </c>
      <c r="F123" s="19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6"/>
      <c r="T123" s="143"/>
      <c r="U123" s="89" t="s">
        <v>65</v>
      </c>
      <c r="V123" s="144"/>
      <c r="W123" s="89" t="s">
        <v>65</v>
      </c>
      <c r="X123" s="164" t="str">
        <f aca="false">IF(COUNT(T123,V123)=2,T123-V123,"")</f>
        <v/>
      </c>
      <c r="Y123" s="18" t="s">
        <v>65</v>
      </c>
    </row>
    <row r="124" customFormat="false" ht="13.1" hidden="true" customHeight="false" outlineLevel="0" collapsed="false">
      <c r="A124" s="160"/>
      <c r="B124" s="72" t="n">
        <v>113</v>
      </c>
      <c r="C124" s="161"/>
      <c r="D124" s="136"/>
      <c r="E124" s="43" t="s">
        <v>113</v>
      </c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6"/>
      <c r="T124" s="143"/>
      <c r="U124" s="89" t="s">
        <v>65</v>
      </c>
      <c r="V124" s="144"/>
      <c r="W124" s="89" t="s">
        <v>65</v>
      </c>
      <c r="X124" s="164" t="str">
        <f aca="false">IF(COUNT(T124,V124)=2,T124-V124,"")</f>
        <v/>
      </c>
      <c r="Y124" s="18" t="s">
        <v>65</v>
      </c>
    </row>
    <row r="125" customFormat="false" ht="13.1" hidden="true" customHeight="false" outlineLevel="0" collapsed="false">
      <c r="A125" s="160"/>
      <c r="B125" s="72" t="n">
        <v>114</v>
      </c>
      <c r="C125" s="161"/>
      <c r="D125" s="136"/>
      <c r="E125" s="133"/>
      <c r="F125" s="43" t="s">
        <v>114</v>
      </c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73"/>
      <c r="T125" s="143"/>
      <c r="U125" s="89" t="s">
        <v>65</v>
      </c>
      <c r="V125" s="144"/>
      <c r="W125" s="89" t="s">
        <v>65</v>
      </c>
      <c r="X125" s="164" t="str">
        <f aca="false">IF(COUNT(T125,V125)=2,T125-V125,"")</f>
        <v/>
      </c>
      <c r="Y125" s="18" t="s">
        <v>65</v>
      </c>
    </row>
    <row r="126" customFormat="false" ht="13.1" hidden="true" customHeight="false" outlineLevel="0" collapsed="false">
      <c r="A126" s="160"/>
      <c r="B126" s="72" t="n">
        <v>115</v>
      </c>
      <c r="C126" s="161"/>
      <c r="D126" s="136"/>
      <c r="E126" s="133"/>
      <c r="F126" s="154"/>
      <c r="G126" s="14" t="s">
        <v>115</v>
      </c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73"/>
      <c r="T126" s="143"/>
      <c r="U126" s="89" t="s">
        <v>65</v>
      </c>
      <c r="V126" s="144"/>
      <c r="W126" s="89" t="s">
        <v>65</v>
      </c>
      <c r="X126" s="164" t="str">
        <f aca="false">IF(COUNT(T126,V126)=2,T126-V126,"")</f>
        <v/>
      </c>
      <c r="Y126" s="18" t="s">
        <v>65</v>
      </c>
    </row>
    <row r="127" customFormat="false" ht="13.1" hidden="true" customHeight="false" outlineLevel="0" collapsed="false">
      <c r="A127" s="160"/>
      <c r="B127" s="72" t="n">
        <v>116</v>
      </c>
      <c r="C127" s="161"/>
      <c r="D127" s="136"/>
      <c r="E127" s="14" t="s">
        <v>109</v>
      </c>
      <c r="F127" s="19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73"/>
      <c r="T127" s="143"/>
      <c r="U127" s="89" t="s">
        <v>65</v>
      </c>
      <c r="V127" s="144"/>
      <c r="W127" s="89" t="s">
        <v>65</v>
      </c>
      <c r="X127" s="164" t="str">
        <f aca="false">IF(COUNT(T127,V127)=2,T127-V127,"")</f>
        <v/>
      </c>
      <c r="Y127" s="18" t="s">
        <v>65</v>
      </c>
    </row>
    <row r="128" customFormat="false" ht="13.1" hidden="true" customHeight="false" outlineLevel="0" collapsed="false">
      <c r="A128" s="160"/>
      <c r="B128" s="72" t="n">
        <v>117</v>
      </c>
      <c r="C128" s="161"/>
      <c r="D128" s="136"/>
      <c r="E128" s="14" t="s">
        <v>116</v>
      </c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6"/>
      <c r="T128" s="143"/>
      <c r="U128" s="89" t="s">
        <v>65</v>
      </c>
      <c r="V128" s="144"/>
      <c r="W128" s="89" t="s">
        <v>65</v>
      </c>
      <c r="X128" s="164" t="str">
        <f aca="false">IF(COUNT(T128,V128)=2,T128-V128,"")</f>
        <v/>
      </c>
      <c r="Y128" s="18" t="s">
        <v>65</v>
      </c>
    </row>
    <row r="129" customFormat="false" ht="17.2" hidden="false" customHeight="true" outlineLevel="0" collapsed="false">
      <c r="A129" s="160"/>
      <c r="B129" s="42" t="n">
        <v>118</v>
      </c>
      <c r="C129" s="161"/>
      <c r="D129" s="136"/>
      <c r="E129" s="14" t="s">
        <v>117</v>
      </c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6"/>
      <c r="T129" s="143"/>
      <c r="U129" s="89" t="s">
        <v>65</v>
      </c>
      <c r="V129" s="144"/>
      <c r="W129" s="89" t="s">
        <v>65</v>
      </c>
      <c r="X129" s="164" t="str">
        <f aca="false">IF(COUNT(T129,V129)=2,T129-V129,"")</f>
        <v/>
      </c>
      <c r="Y129" s="18" t="s">
        <v>65</v>
      </c>
    </row>
    <row r="130" customFormat="false" ht="17.2" hidden="false" customHeight="true" outlineLevel="0" collapsed="false">
      <c r="A130" s="160"/>
      <c r="B130" s="52" t="n">
        <v>119</v>
      </c>
      <c r="C130" s="161"/>
      <c r="D130" s="136"/>
      <c r="E130" s="20" t="s">
        <v>118</v>
      </c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77"/>
      <c r="T130" s="143"/>
      <c r="U130" s="91" t="s">
        <v>65</v>
      </c>
      <c r="V130" s="120"/>
      <c r="W130" s="91" t="s">
        <v>65</v>
      </c>
      <c r="X130" s="166" t="str">
        <f aca="false">IF(COUNT(T130,V130)=2,T130-V130,"")</f>
        <v/>
      </c>
      <c r="Y130" s="122" t="s">
        <v>65</v>
      </c>
    </row>
    <row r="131" customFormat="false" ht="17.2" hidden="false" customHeight="true" outlineLevel="0" collapsed="false">
      <c r="A131" s="160"/>
      <c r="B131" s="172" t="n">
        <v>120</v>
      </c>
      <c r="C131" s="173" t="s">
        <v>120</v>
      </c>
      <c r="D131" s="123" t="s">
        <v>121</v>
      </c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1"/>
      <c r="T131" s="149"/>
      <c r="U131" s="125" t="s">
        <v>65</v>
      </c>
      <c r="V131" s="150"/>
      <c r="W131" s="125" t="s">
        <v>65</v>
      </c>
      <c r="X131" s="174" t="str">
        <f aca="false">IF(COUNT(T131,V131)=2,T131-V131,"")</f>
        <v/>
      </c>
      <c r="Y131" s="128" t="s">
        <v>65</v>
      </c>
    </row>
    <row r="132" customFormat="false" ht="17.2" hidden="false" customHeight="true" outlineLevel="0" collapsed="false">
      <c r="A132" s="160"/>
      <c r="B132" s="38" t="n">
        <v>121</v>
      </c>
      <c r="C132" s="173"/>
      <c r="D132" s="136"/>
      <c r="E132" s="14" t="s">
        <v>107</v>
      </c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6"/>
      <c r="T132" s="143"/>
      <c r="U132" s="89" t="s">
        <v>65</v>
      </c>
      <c r="V132" s="144"/>
      <c r="W132" s="89" t="s">
        <v>65</v>
      </c>
      <c r="X132" s="164" t="str">
        <f aca="false">IF(COUNT(T132,V132)=2,T132-V132,"")</f>
        <v/>
      </c>
      <c r="Y132" s="18" t="s">
        <v>65</v>
      </c>
    </row>
    <row r="133" customFormat="false" ht="17.2" hidden="false" customHeight="true" outlineLevel="0" collapsed="false">
      <c r="A133" s="160"/>
      <c r="B133" s="38" t="n">
        <v>122</v>
      </c>
      <c r="C133" s="173"/>
      <c r="D133" s="136"/>
      <c r="E133" s="14" t="s">
        <v>108</v>
      </c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6"/>
      <c r="T133" s="143"/>
      <c r="U133" s="89" t="s">
        <v>65</v>
      </c>
      <c r="V133" s="144"/>
      <c r="W133" s="89" t="s">
        <v>65</v>
      </c>
      <c r="X133" s="164" t="str">
        <f aca="false">IF(COUNT(T133,V133)=2,T133-V133,"")</f>
        <v/>
      </c>
      <c r="Y133" s="18" t="s">
        <v>65</v>
      </c>
    </row>
    <row r="134" customFormat="false" ht="17.2" hidden="false" customHeight="true" outlineLevel="0" collapsed="false">
      <c r="A134" s="160"/>
      <c r="B134" s="165" t="n">
        <v>123</v>
      </c>
      <c r="C134" s="173"/>
      <c r="D134" s="136"/>
      <c r="E134" s="43" t="s">
        <v>109</v>
      </c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73"/>
      <c r="T134" s="143"/>
      <c r="U134" s="89" t="s">
        <v>65</v>
      </c>
      <c r="V134" s="144"/>
      <c r="W134" s="89" t="s">
        <v>65</v>
      </c>
      <c r="X134" s="164" t="str">
        <f aca="false">IF(COUNT(T134,V134)=2,T134-V134,"")</f>
        <v/>
      </c>
      <c r="Y134" s="18" t="s">
        <v>65</v>
      </c>
    </row>
    <row r="135" customFormat="false" ht="17.2" hidden="false" customHeight="true" outlineLevel="0" collapsed="false">
      <c r="A135" s="160"/>
      <c r="B135" s="165" t="n">
        <v>124</v>
      </c>
      <c r="C135" s="173"/>
      <c r="D135" s="136"/>
      <c r="E135" s="133"/>
      <c r="F135" s="43" t="s">
        <v>110</v>
      </c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73"/>
      <c r="T135" s="143"/>
      <c r="U135" s="89" t="s">
        <v>65</v>
      </c>
      <c r="V135" s="144"/>
      <c r="W135" s="89" t="s">
        <v>65</v>
      </c>
      <c r="X135" s="164" t="str">
        <f aca="false">IF(COUNT(T135,V135)=2,T135-V135,"")</f>
        <v/>
      </c>
      <c r="Y135" s="18" t="s">
        <v>65</v>
      </c>
    </row>
    <row r="136" customFormat="false" ht="17.2" hidden="false" customHeight="true" outlineLevel="0" collapsed="false">
      <c r="A136" s="160"/>
      <c r="B136" s="165" t="n">
        <v>125</v>
      </c>
      <c r="C136" s="173"/>
      <c r="D136" s="136"/>
      <c r="E136" s="133"/>
      <c r="F136" s="154"/>
      <c r="G136" s="14" t="s">
        <v>111</v>
      </c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73"/>
      <c r="T136" s="143"/>
      <c r="U136" s="89" t="s">
        <v>65</v>
      </c>
      <c r="V136" s="144"/>
      <c r="W136" s="89" t="s">
        <v>65</v>
      </c>
      <c r="X136" s="164" t="str">
        <f aca="false">IF(COUNT(T136,V136)=2,T136-V136,"")</f>
        <v/>
      </c>
      <c r="Y136" s="18" t="s">
        <v>65</v>
      </c>
    </row>
    <row r="137" customFormat="false" ht="17.2" hidden="false" customHeight="true" outlineLevel="0" collapsed="false">
      <c r="A137" s="160"/>
      <c r="B137" s="175" t="n">
        <v>126</v>
      </c>
      <c r="C137" s="173"/>
      <c r="D137" s="136"/>
      <c r="E137" s="14" t="s">
        <v>112</v>
      </c>
      <c r="F137" s="19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6"/>
      <c r="T137" s="143"/>
      <c r="U137" s="89" t="s">
        <v>65</v>
      </c>
      <c r="V137" s="144"/>
      <c r="W137" s="89" t="s">
        <v>65</v>
      </c>
      <c r="X137" s="164" t="str">
        <f aca="false">IF(COUNT(T137,V137)=2,T137-V137,"")</f>
        <v/>
      </c>
      <c r="Y137" s="18" t="s">
        <v>65</v>
      </c>
    </row>
    <row r="138" customFormat="false" ht="13.1" hidden="true" customHeight="false" outlineLevel="0" collapsed="false">
      <c r="A138" s="160"/>
      <c r="B138" s="68" t="n">
        <v>127</v>
      </c>
      <c r="C138" s="173"/>
      <c r="D138" s="136"/>
      <c r="E138" s="43" t="s">
        <v>113</v>
      </c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6"/>
      <c r="T138" s="143"/>
      <c r="U138" s="89" t="s">
        <v>65</v>
      </c>
      <c r="V138" s="144"/>
      <c r="W138" s="89" t="s">
        <v>65</v>
      </c>
      <c r="X138" s="164" t="str">
        <f aca="false">IF(COUNT(T138,V138)=2,T138-V138,"")</f>
        <v/>
      </c>
      <c r="Y138" s="18" t="s">
        <v>65</v>
      </c>
    </row>
    <row r="139" customFormat="false" ht="13.1" hidden="true" customHeight="false" outlineLevel="0" collapsed="false">
      <c r="A139" s="160"/>
      <c r="B139" s="68" t="n">
        <v>128</v>
      </c>
      <c r="C139" s="173"/>
      <c r="D139" s="136"/>
      <c r="E139" s="133"/>
      <c r="F139" s="43" t="s">
        <v>114</v>
      </c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73"/>
      <c r="T139" s="143"/>
      <c r="U139" s="89" t="s">
        <v>65</v>
      </c>
      <c r="V139" s="144"/>
      <c r="W139" s="89" t="s">
        <v>65</v>
      </c>
      <c r="X139" s="164" t="str">
        <f aca="false">IF(COUNT(T139,V139)=2,T139-V139,"")</f>
        <v/>
      </c>
      <c r="Y139" s="18" t="s">
        <v>65</v>
      </c>
    </row>
    <row r="140" customFormat="false" ht="13.1" hidden="true" customHeight="false" outlineLevel="0" collapsed="false">
      <c r="A140" s="160"/>
      <c r="B140" s="68" t="n">
        <v>129</v>
      </c>
      <c r="C140" s="173"/>
      <c r="D140" s="136"/>
      <c r="E140" s="133"/>
      <c r="F140" s="154"/>
      <c r="G140" s="14" t="s">
        <v>115</v>
      </c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73"/>
      <c r="T140" s="143"/>
      <c r="U140" s="89" t="s">
        <v>65</v>
      </c>
      <c r="V140" s="144"/>
      <c r="W140" s="89" t="s">
        <v>65</v>
      </c>
      <c r="X140" s="164" t="str">
        <f aca="false">IF(COUNT(T140,V140)=2,T140-V140,"")</f>
        <v/>
      </c>
      <c r="Y140" s="18" t="s">
        <v>65</v>
      </c>
    </row>
    <row r="141" customFormat="false" ht="13.1" hidden="true" customHeight="false" outlineLevel="0" collapsed="false">
      <c r="A141" s="160"/>
      <c r="B141" s="68" t="n">
        <v>130</v>
      </c>
      <c r="C141" s="173"/>
      <c r="D141" s="136"/>
      <c r="E141" s="14" t="s">
        <v>109</v>
      </c>
      <c r="F141" s="19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73"/>
      <c r="T141" s="143"/>
      <c r="U141" s="89" t="s">
        <v>65</v>
      </c>
      <c r="V141" s="144"/>
      <c r="W141" s="89" t="s">
        <v>65</v>
      </c>
      <c r="X141" s="164" t="str">
        <f aca="false">IF(COUNT(T141,V141)=2,T141-V141,"")</f>
        <v/>
      </c>
      <c r="Y141" s="18" t="s">
        <v>65</v>
      </c>
    </row>
    <row r="142" customFormat="false" ht="13.1" hidden="true" customHeight="false" outlineLevel="0" collapsed="false">
      <c r="A142" s="160"/>
      <c r="B142" s="68" t="n">
        <v>131</v>
      </c>
      <c r="C142" s="173"/>
      <c r="D142" s="136"/>
      <c r="E142" s="14" t="s">
        <v>116</v>
      </c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6"/>
      <c r="T142" s="143"/>
      <c r="U142" s="89" t="s">
        <v>65</v>
      </c>
      <c r="V142" s="144"/>
      <c r="W142" s="89" t="s">
        <v>65</v>
      </c>
      <c r="X142" s="164" t="str">
        <f aca="false">IF(COUNT(T142,V142)=2,T142-V142,"")</f>
        <v/>
      </c>
      <c r="Y142" s="18" t="s">
        <v>65</v>
      </c>
    </row>
    <row r="143" customFormat="false" ht="17.2" hidden="false" customHeight="true" outlineLevel="0" collapsed="false">
      <c r="A143" s="160"/>
      <c r="B143" s="38" t="n">
        <v>132</v>
      </c>
      <c r="C143" s="173"/>
      <c r="D143" s="136"/>
      <c r="E143" s="14" t="s">
        <v>117</v>
      </c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6"/>
      <c r="T143" s="143"/>
      <c r="U143" s="89" t="s">
        <v>65</v>
      </c>
      <c r="V143" s="144"/>
      <c r="W143" s="89" t="s">
        <v>65</v>
      </c>
      <c r="X143" s="164" t="str">
        <f aca="false">IF(COUNT(T143,V143)=2,T143-V143,"")</f>
        <v/>
      </c>
      <c r="Y143" s="18" t="s">
        <v>65</v>
      </c>
    </row>
    <row r="144" customFormat="false" ht="17.2" hidden="false" customHeight="true" outlineLevel="0" collapsed="false">
      <c r="A144" s="160"/>
      <c r="B144" s="38" t="n">
        <v>133</v>
      </c>
      <c r="C144" s="173"/>
      <c r="D144" s="136"/>
      <c r="E144" s="20" t="s">
        <v>118</v>
      </c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77"/>
      <c r="T144" s="119"/>
      <c r="U144" s="91" t="s">
        <v>65</v>
      </c>
      <c r="V144" s="120"/>
      <c r="W144" s="91" t="s">
        <v>65</v>
      </c>
      <c r="X144" s="166" t="str">
        <f aca="false">IF(COUNT(T144,V144)=2,T144-V144,"")</f>
        <v/>
      </c>
      <c r="Y144" s="122" t="s">
        <v>65</v>
      </c>
    </row>
    <row r="145" customFormat="false" ht="17.2" hidden="false" customHeight="true" outlineLevel="0" collapsed="false">
      <c r="A145" s="160"/>
      <c r="B145" s="38" t="n">
        <v>134</v>
      </c>
      <c r="C145" s="173"/>
      <c r="D145" s="167" t="s">
        <v>122</v>
      </c>
      <c r="E145" s="19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168"/>
      <c r="T145" s="146"/>
      <c r="U145" s="169" t="s">
        <v>65</v>
      </c>
      <c r="V145" s="155"/>
      <c r="W145" s="169" t="s">
        <v>65</v>
      </c>
      <c r="X145" s="170" t="str">
        <f aca="false">IF(COUNT(T145,V145)=2,T145-V145,"")</f>
        <v/>
      </c>
      <c r="Y145" s="171" t="s">
        <v>65</v>
      </c>
    </row>
    <row r="146" customFormat="false" ht="17.2" hidden="false" customHeight="true" outlineLevel="0" collapsed="false">
      <c r="A146" s="160"/>
      <c r="B146" s="38" t="n">
        <v>135</v>
      </c>
      <c r="C146" s="173"/>
      <c r="D146" s="136"/>
      <c r="E146" s="14" t="s">
        <v>107</v>
      </c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6"/>
      <c r="T146" s="143"/>
      <c r="U146" s="89" t="s">
        <v>65</v>
      </c>
      <c r="V146" s="144"/>
      <c r="W146" s="89" t="s">
        <v>65</v>
      </c>
      <c r="X146" s="164" t="str">
        <f aca="false">IF(COUNT(T146,V146)=2,T146-V146,"")</f>
        <v/>
      </c>
      <c r="Y146" s="18" t="s">
        <v>65</v>
      </c>
    </row>
    <row r="147" customFormat="false" ht="17.2" hidden="false" customHeight="true" outlineLevel="0" collapsed="false">
      <c r="A147" s="160"/>
      <c r="B147" s="38" t="n">
        <v>136</v>
      </c>
      <c r="C147" s="173"/>
      <c r="D147" s="136"/>
      <c r="E147" s="14" t="s">
        <v>108</v>
      </c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6"/>
      <c r="T147" s="143"/>
      <c r="U147" s="89" t="s">
        <v>65</v>
      </c>
      <c r="V147" s="144"/>
      <c r="W147" s="89" t="s">
        <v>65</v>
      </c>
      <c r="X147" s="164" t="str">
        <f aca="false">IF(COUNT(T147,V147)=2,T147-V147,"")</f>
        <v/>
      </c>
      <c r="Y147" s="18" t="s">
        <v>65</v>
      </c>
    </row>
    <row r="148" customFormat="false" ht="17.2" hidden="false" customHeight="true" outlineLevel="0" collapsed="false">
      <c r="A148" s="160"/>
      <c r="B148" s="165" t="n">
        <v>137</v>
      </c>
      <c r="C148" s="173"/>
      <c r="D148" s="136"/>
      <c r="E148" s="43" t="s">
        <v>109</v>
      </c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73"/>
      <c r="T148" s="143"/>
      <c r="U148" s="89" t="s">
        <v>65</v>
      </c>
      <c r="V148" s="144"/>
      <c r="W148" s="89" t="s">
        <v>65</v>
      </c>
      <c r="X148" s="164" t="str">
        <f aca="false">IF(COUNT(T148,V148)=2,T148-V148,"")</f>
        <v/>
      </c>
      <c r="Y148" s="18" t="s">
        <v>65</v>
      </c>
    </row>
    <row r="149" customFormat="false" ht="17.2" hidden="false" customHeight="true" outlineLevel="0" collapsed="false">
      <c r="A149" s="160"/>
      <c r="B149" s="165" t="n">
        <v>138</v>
      </c>
      <c r="C149" s="173"/>
      <c r="D149" s="136"/>
      <c r="E149" s="133"/>
      <c r="F149" s="43" t="s">
        <v>110</v>
      </c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73"/>
      <c r="T149" s="143"/>
      <c r="U149" s="89" t="s">
        <v>65</v>
      </c>
      <c r="V149" s="144"/>
      <c r="W149" s="89" t="s">
        <v>65</v>
      </c>
      <c r="X149" s="164" t="str">
        <f aca="false">IF(COUNT(T149,V149)=2,T149-V149,"")</f>
        <v/>
      </c>
      <c r="Y149" s="18" t="s">
        <v>65</v>
      </c>
    </row>
    <row r="150" customFormat="false" ht="17.2" hidden="false" customHeight="true" outlineLevel="0" collapsed="false">
      <c r="A150" s="160"/>
      <c r="B150" s="165" t="n">
        <v>139</v>
      </c>
      <c r="C150" s="173"/>
      <c r="D150" s="136"/>
      <c r="E150" s="133"/>
      <c r="F150" s="154"/>
      <c r="G150" s="14" t="s">
        <v>111</v>
      </c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73"/>
      <c r="T150" s="143"/>
      <c r="U150" s="89" t="s">
        <v>65</v>
      </c>
      <c r="V150" s="144"/>
      <c r="W150" s="89" t="s">
        <v>65</v>
      </c>
      <c r="X150" s="164" t="str">
        <f aca="false">IF(COUNT(T150,V150)=2,T150-V150,"")</f>
        <v/>
      </c>
      <c r="Y150" s="18" t="s">
        <v>65</v>
      </c>
    </row>
    <row r="151" customFormat="false" ht="17.2" hidden="false" customHeight="true" outlineLevel="0" collapsed="false">
      <c r="A151" s="160"/>
      <c r="B151" s="165" t="n">
        <v>140</v>
      </c>
      <c r="C151" s="173"/>
      <c r="D151" s="136"/>
      <c r="E151" s="14" t="s">
        <v>112</v>
      </c>
      <c r="F151" s="19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6"/>
      <c r="T151" s="143"/>
      <c r="U151" s="89" t="s">
        <v>65</v>
      </c>
      <c r="V151" s="144"/>
      <c r="W151" s="89" t="s">
        <v>65</v>
      </c>
      <c r="X151" s="164" t="str">
        <f aca="false">IF(COUNT(T151,V151)=2,T151-V151,"")</f>
        <v/>
      </c>
      <c r="Y151" s="18" t="s">
        <v>65</v>
      </c>
    </row>
    <row r="152" customFormat="false" ht="13.1" hidden="true" customHeight="false" outlineLevel="0" collapsed="false">
      <c r="A152" s="160"/>
      <c r="B152" s="72" t="n">
        <v>141</v>
      </c>
      <c r="C152" s="173"/>
      <c r="D152" s="136"/>
      <c r="E152" s="43" t="s">
        <v>113</v>
      </c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6"/>
      <c r="T152" s="143"/>
      <c r="U152" s="89" t="s">
        <v>65</v>
      </c>
      <c r="V152" s="144"/>
      <c r="W152" s="89" t="s">
        <v>65</v>
      </c>
      <c r="X152" s="164" t="str">
        <f aca="false">IF(COUNT(T152,V152)=2,T152-V152,"")</f>
        <v/>
      </c>
      <c r="Y152" s="18" t="s">
        <v>65</v>
      </c>
    </row>
    <row r="153" customFormat="false" ht="13.1" hidden="true" customHeight="false" outlineLevel="0" collapsed="false">
      <c r="A153" s="160"/>
      <c r="B153" s="72" t="n">
        <v>142</v>
      </c>
      <c r="C153" s="173"/>
      <c r="D153" s="136"/>
      <c r="E153" s="133"/>
      <c r="F153" s="43" t="s">
        <v>114</v>
      </c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73"/>
      <c r="T153" s="143"/>
      <c r="U153" s="89" t="s">
        <v>65</v>
      </c>
      <c r="V153" s="144"/>
      <c r="W153" s="89" t="s">
        <v>65</v>
      </c>
      <c r="X153" s="164" t="str">
        <f aca="false">IF(COUNT(T153,V153)=2,T153-V153,"")</f>
        <v/>
      </c>
      <c r="Y153" s="18" t="s">
        <v>65</v>
      </c>
    </row>
    <row r="154" customFormat="false" ht="13.1" hidden="true" customHeight="false" outlineLevel="0" collapsed="false">
      <c r="A154" s="160"/>
      <c r="B154" s="72" t="n">
        <v>143</v>
      </c>
      <c r="C154" s="173"/>
      <c r="D154" s="136"/>
      <c r="E154" s="133"/>
      <c r="F154" s="154"/>
      <c r="G154" s="14" t="s">
        <v>115</v>
      </c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73"/>
      <c r="T154" s="143"/>
      <c r="U154" s="89" t="s">
        <v>65</v>
      </c>
      <c r="V154" s="144"/>
      <c r="W154" s="89" t="s">
        <v>65</v>
      </c>
      <c r="X154" s="164" t="str">
        <f aca="false">IF(COUNT(T154,V154)=2,T154-V154,"")</f>
        <v/>
      </c>
      <c r="Y154" s="18" t="s">
        <v>65</v>
      </c>
    </row>
    <row r="155" customFormat="false" ht="13.1" hidden="true" customHeight="false" outlineLevel="0" collapsed="false">
      <c r="A155" s="160"/>
      <c r="B155" s="72" t="n">
        <v>144</v>
      </c>
      <c r="C155" s="173"/>
      <c r="D155" s="136"/>
      <c r="E155" s="14" t="s">
        <v>109</v>
      </c>
      <c r="F155" s="19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73"/>
      <c r="T155" s="143"/>
      <c r="U155" s="89" t="s">
        <v>65</v>
      </c>
      <c r="V155" s="144"/>
      <c r="W155" s="89" t="s">
        <v>65</v>
      </c>
      <c r="X155" s="164" t="str">
        <f aca="false">IF(COUNT(T155,V155)=2,T155-V155,"")</f>
        <v/>
      </c>
      <c r="Y155" s="18" t="s">
        <v>65</v>
      </c>
    </row>
    <row r="156" customFormat="false" ht="13.1" hidden="true" customHeight="false" outlineLevel="0" collapsed="false">
      <c r="A156" s="160"/>
      <c r="B156" s="72" t="n">
        <v>145</v>
      </c>
      <c r="C156" s="173"/>
      <c r="D156" s="136"/>
      <c r="E156" s="14" t="s">
        <v>116</v>
      </c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6"/>
      <c r="T156" s="143"/>
      <c r="U156" s="89" t="s">
        <v>65</v>
      </c>
      <c r="V156" s="144"/>
      <c r="W156" s="89" t="s">
        <v>65</v>
      </c>
      <c r="X156" s="164" t="str">
        <f aca="false">IF(COUNT(T156,V156)=2,T156-V156,"")</f>
        <v/>
      </c>
      <c r="Y156" s="18" t="s">
        <v>65</v>
      </c>
    </row>
    <row r="157" customFormat="false" ht="17.2" hidden="false" customHeight="true" outlineLevel="0" collapsed="false">
      <c r="A157" s="160"/>
      <c r="B157" s="38" t="n">
        <v>146</v>
      </c>
      <c r="C157" s="173"/>
      <c r="D157" s="136"/>
      <c r="E157" s="14" t="s">
        <v>117</v>
      </c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6"/>
      <c r="T157" s="143"/>
      <c r="U157" s="89" t="s">
        <v>65</v>
      </c>
      <c r="V157" s="144"/>
      <c r="W157" s="89" t="s">
        <v>65</v>
      </c>
      <c r="X157" s="164" t="str">
        <f aca="false">IF(COUNT(T157,V157)=2,T157-V157,"")</f>
        <v/>
      </c>
      <c r="Y157" s="18" t="s">
        <v>65</v>
      </c>
    </row>
    <row r="158" customFormat="false" ht="17.2" hidden="false" customHeight="true" outlineLevel="0" collapsed="false">
      <c r="A158" s="160"/>
      <c r="B158" s="52" t="n">
        <v>147</v>
      </c>
      <c r="C158" s="173"/>
      <c r="D158" s="136"/>
      <c r="E158" s="20" t="s">
        <v>118</v>
      </c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77"/>
      <c r="T158" s="119"/>
      <c r="U158" s="91" t="s">
        <v>65</v>
      </c>
      <c r="V158" s="120"/>
      <c r="W158" s="91" t="s">
        <v>65</v>
      </c>
      <c r="X158" s="166" t="str">
        <f aca="false">IF(COUNT(T158,V158)=2,T158-V158,"")</f>
        <v/>
      </c>
      <c r="Y158" s="122" t="s">
        <v>65</v>
      </c>
    </row>
    <row r="159" customFormat="false" ht="17.2" hidden="false" customHeight="true" outlineLevel="0" collapsed="false">
      <c r="A159" s="160"/>
      <c r="B159" s="33" t="n">
        <v>148</v>
      </c>
      <c r="C159" s="173" t="s">
        <v>123</v>
      </c>
      <c r="D159" s="123" t="s">
        <v>124</v>
      </c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1"/>
      <c r="T159" s="149"/>
      <c r="U159" s="125" t="s">
        <v>65</v>
      </c>
      <c r="V159" s="150"/>
      <c r="W159" s="125" t="s">
        <v>65</v>
      </c>
      <c r="X159" s="174" t="str">
        <f aca="false">IF(COUNT(T159,V159)=2,T159-V159,"")</f>
        <v/>
      </c>
      <c r="Y159" s="128" t="s">
        <v>65</v>
      </c>
    </row>
    <row r="160" customFormat="false" ht="17.2" hidden="false" customHeight="true" outlineLevel="0" collapsed="false">
      <c r="A160" s="160"/>
      <c r="B160" s="38" t="n">
        <v>149</v>
      </c>
      <c r="C160" s="173"/>
      <c r="D160" s="136"/>
      <c r="E160" s="14" t="s">
        <v>107</v>
      </c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6"/>
      <c r="T160" s="143"/>
      <c r="U160" s="89" t="s">
        <v>65</v>
      </c>
      <c r="V160" s="144"/>
      <c r="W160" s="89" t="s">
        <v>65</v>
      </c>
      <c r="X160" s="164" t="str">
        <f aca="false">IF(COUNT(T160,V160)=2,T160-V160,"")</f>
        <v/>
      </c>
      <c r="Y160" s="18" t="s">
        <v>65</v>
      </c>
    </row>
    <row r="161" customFormat="false" ht="17.2" hidden="false" customHeight="true" outlineLevel="0" collapsed="false">
      <c r="A161" s="160"/>
      <c r="B161" s="38" t="n">
        <v>150</v>
      </c>
      <c r="C161" s="173"/>
      <c r="D161" s="136"/>
      <c r="E161" s="14" t="s">
        <v>108</v>
      </c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6"/>
      <c r="T161" s="143"/>
      <c r="U161" s="89" t="s">
        <v>65</v>
      </c>
      <c r="V161" s="144"/>
      <c r="W161" s="89" t="s">
        <v>65</v>
      </c>
      <c r="X161" s="164" t="str">
        <f aca="false">IF(COUNT(T161,V161)=2,T161-V161,"")</f>
        <v/>
      </c>
      <c r="Y161" s="18" t="s">
        <v>65</v>
      </c>
    </row>
    <row r="162" customFormat="false" ht="17.2" hidden="false" customHeight="true" outlineLevel="0" collapsed="false">
      <c r="A162" s="160"/>
      <c r="B162" s="165" t="n">
        <v>151</v>
      </c>
      <c r="C162" s="173"/>
      <c r="D162" s="136"/>
      <c r="E162" s="43" t="s">
        <v>109</v>
      </c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73"/>
      <c r="T162" s="143"/>
      <c r="U162" s="89" t="s">
        <v>65</v>
      </c>
      <c r="V162" s="144"/>
      <c r="W162" s="89" t="s">
        <v>65</v>
      </c>
      <c r="X162" s="164" t="str">
        <f aca="false">IF(COUNT(T162,V162)=2,T162-V162,"")</f>
        <v/>
      </c>
      <c r="Y162" s="18" t="s">
        <v>65</v>
      </c>
    </row>
    <row r="163" customFormat="false" ht="17.2" hidden="false" customHeight="true" outlineLevel="0" collapsed="false">
      <c r="A163" s="160"/>
      <c r="B163" s="165" t="n">
        <v>152</v>
      </c>
      <c r="C163" s="173"/>
      <c r="D163" s="136"/>
      <c r="E163" s="133"/>
      <c r="F163" s="43" t="s">
        <v>110</v>
      </c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73"/>
      <c r="T163" s="143"/>
      <c r="U163" s="89" t="s">
        <v>65</v>
      </c>
      <c r="V163" s="144"/>
      <c r="W163" s="89" t="s">
        <v>65</v>
      </c>
      <c r="X163" s="164" t="str">
        <f aca="false">IF(COUNT(T163,V163)=2,T163-V163,"")</f>
        <v/>
      </c>
      <c r="Y163" s="18" t="s">
        <v>65</v>
      </c>
    </row>
    <row r="164" customFormat="false" ht="17.2" hidden="false" customHeight="true" outlineLevel="0" collapsed="false">
      <c r="A164" s="160"/>
      <c r="B164" s="165" t="n">
        <v>153</v>
      </c>
      <c r="C164" s="173"/>
      <c r="D164" s="136"/>
      <c r="E164" s="133"/>
      <c r="F164" s="154"/>
      <c r="G164" s="14" t="s">
        <v>111</v>
      </c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73"/>
      <c r="T164" s="143"/>
      <c r="U164" s="89" t="s">
        <v>65</v>
      </c>
      <c r="V164" s="144"/>
      <c r="W164" s="89" t="s">
        <v>65</v>
      </c>
      <c r="X164" s="164" t="str">
        <f aca="false">IF(COUNT(T164,V164)=2,T164-V164,"")</f>
        <v/>
      </c>
      <c r="Y164" s="18" t="s">
        <v>65</v>
      </c>
    </row>
    <row r="165" customFormat="false" ht="17.2" hidden="false" customHeight="true" outlineLevel="0" collapsed="false">
      <c r="A165" s="160"/>
      <c r="B165" s="165" t="n">
        <v>154</v>
      </c>
      <c r="C165" s="173"/>
      <c r="D165" s="136"/>
      <c r="E165" s="14" t="s">
        <v>112</v>
      </c>
      <c r="F165" s="19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6"/>
      <c r="T165" s="143"/>
      <c r="U165" s="89" t="s">
        <v>65</v>
      </c>
      <c r="V165" s="144"/>
      <c r="W165" s="89" t="s">
        <v>65</v>
      </c>
      <c r="X165" s="164" t="str">
        <f aca="false">IF(COUNT(T165,V165)=2,T165-V165,"")</f>
        <v/>
      </c>
      <c r="Y165" s="18" t="s">
        <v>65</v>
      </c>
    </row>
    <row r="166" customFormat="false" ht="13.1" hidden="true" customHeight="false" outlineLevel="0" collapsed="false">
      <c r="A166" s="160"/>
      <c r="B166" s="72" t="n">
        <v>155</v>
      </c>
      <c r="C166" s="173"/>
      <c r="D166" s="136"/>
      <c r="E166" s="43" t="s">
        <v>113</v>
      </c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6"/>
      <c r="T166" s="143"/>
      <c r="U166" s="89" t="s">
        <v>65</v>
      </c>
      <c r="V166" s="144"/>
      <c r="W166" s="89" t="s">
        <v>65</v>
      </c>
      <c r="X166" s="164" t="str">
        <f aca="false">IF(COUNT(T166,V166)=2,T166-V166,"")</f>
        <v/>
      </c>
      <c r="Y166" s="18" t="s">
        <v>65</v>
      </c>
    </row>
    <row r="167" customFormat="false" ht="13.1" hidden="true" customHeight="false" outlineLevel="0" collapsed="false">
      <c r="A167" s="160"/>
      <c r="B167" s="72" t="n">
        <v>156</v>
      </c>
      <c r="C167" s="173"/>
      <c r="D167" s="136"/>
      <c r="E167" s="133"/>
      <c r="F167" s="43" t="s">
        <v>114</v>
      </c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73"/>
      <c r="T167" s="143"/>
      <c r="U167" s="89" t="s">
        <v>65</v>
      </c>
      <c r="V167" s="144"/>
      <c r="W167" s="89" t="s">
        <v>65</v>
      </c>
      <c r="X167" s="164" t="str">
        <f aca="false">IF(COUNT(T167,V167)=2,T167-V167,"")</f>
        <v/>
      </c>
      <c r="Y167" s="18" t="s">
        <v>65</v>
      </c>
    </row>
    <row r="168" customFormat="false" ht="13.1" hidden="true" customHeight="false" outlineLevel="0" collapsed="false">
      <c r="A168" s="160"/>
      <c r="B168" s="72" t="n">
        <v>157</v>
      </c>
      <c r="C168" s="173"/>
      <c r="D168" s="136"/>
      <c r="E168" s="133"/>
      <c r="F168" s="154"/>
      <c r="G168" s="14" t="s">
        <v>115</v>
      </c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73"/>
      <c r="T168" s="143"/>
      <c r="U168" s="89" t="s">
        <v>65</v>
      </c>
      <c r="V168" s="144"/>
      <c r="W168" s="89" t="s">
        <v>65</v>
      </c>
      <c r="X168" s="164" t="str">
        <f aca="false">IF(COUNT(T168,V168)=2,T168-V168,"")</f>
        <v/>
      </c>
      <c r="Y168" s="18" t="s">
        <v>65</v>
      </c>
    </row>
    <row r="169" customFormat="false" ht="13.1" hidden="true" customHeight="false" outlineLevel="0" collapsed="false">
      <c r="A169" s="160"/>
      <c r="B169" s="72" t="n">
        <v>158</v>
      </c>
      <c r="C169" s="173"/>
      <c r="D169" s="136"/>
      <c r="E169" s="14" t="s">
        <v>109</v>
      </c>
      <c r="F169" s="19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73"/>
      <c r="T169" s="143"/>
      <c r="U169" s="89" t="s">
        <v>65</v>
      </c>
      <c r="V169" s="144"/>
      <c r="W169" s="89" t="s">
        <v>65</v>
      </c>
      <c r="X169" s="164" t="str">
        <f aca="false">IF(COUNT(T169,V169)=2,T169-V169,"")</f>
        <v/>
      </c>
      <c r="Y169" s="18" t="s">
        <v>65</v>
      </c>
    </row>
    <row r="170" customFormat="false" ht="13.1" hidden="true" customHeight="false" outlineLevel="0" collapsed="false">
      <c r="A170" s="160"/>
      <c r="B170" s="72" t="n">
        <v>159</v>
      </c>
      <c r="C170" s="173"/>
      <c r="D170" s="136"/>
      <c r="E170" s="14" t="s">
        <v>116</v>
      </c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6"/>
      <c r="T170" s="143"/>
      <c r="U170" s="89" t="s">
        <v>65</v>
      </c>
      <c r="V170" s="144"/>
      <c r="W170" s="89" t="s">
        <v>65</v>
      </c>
      <c r="X170" s="164" t="str">
        <f aca="false">IF(COUNT(T170,V170)=2,T170-V170,"")</f>
        <v/>
      </c>
      <c r="Y170" s="18" t="s">
        <v>65</v>
      </c>
    </row>
    <row r="171" customFormat="false" ht="17.2" hidden="false" customHeight="true" outlineLevel="0" collapsed="false">
      <c r="A171" s="160"/>
      <c r="B171" s="38" t="n">
        <v>160</v>
      </c>
      <c r="C171" s="173"/>
      <c r="D171" s="136"/>
      <c r="E171" s="14" t="s">
        <v>117</v>
      </c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6"/>
      <c r="T171" s="143"/>
      <c r="U171" s="89" t="s">
        <v>65</v>
      </c>
      <c r="V171" s="144"/>
      <c r="W171" s="89" t="s">
        <v>65</v>
      </c>
      <c r="X171" s="164" t="str">
        <f aca="false">IF(COUNT(T171,V171)=2,T171-V171,"")</f>
        <v/>
      </c>
      <c r="Y171" s="18" t="s">
        <v>65</v>
      </c>
    </row>
    <row r="172" customFormat="false" ht="17.2" hidden="false" customHeight="true" outlineLevel="0" collapsed="false">
      <c r="A172" s="160"/>
      <c r="B172" s="52" t="n">
        <v>161</v>
      </c>
      <c r="C172" s="173"/>
      <c r="D172" s="136"/>
      <c r="E172" s="20" t="s">
        <v>118</v>
      </c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77"/>
      <c r="T172" s="119"/>
      <c r="U172" s="91" t="s">
        <v>65</v>
      </c>
      <c r="V172" s="120"/>
      <c r="W172" s="91" t="s">
        <v>65</v>
      </c>
      <c r="X172" s="166" t="str">
        <f aca="false">IF(COUNT(T172,V172)=2,T172-V172,"")</f>
        <v/>
      </c>
      <c r="Y172" s="122" t="s">
        <v>65</v>
      </c>
    </row>
    <row r="173" customFormat="false" ht="17.2" hidden="false" customHeight="true" outlineLevel="0" collapsed="false">
      <c r="A173" s="160"/>
      <c r="B173" s="176" t="n">
        <v>162</v>
      </c>
      <c r="C173" s="177" t="s">
        <v>125</v>
      </c>
      <c r="D173" s="178"/>
      <c r="E173" s="178"/>
      <c r="F173" s="178"/>
      <c r="G173" s="178"/>
      <c r="H173" s="178"/>
      <c r="I173" s="178"/>
      <c r="J173" s="178"/>
      <c r="K173" s="178"/>
      <c r="L173" s="178"/>
      <c r="M173" s="178"/>
      <c r="N173" s="178"/>
      <c r="O173" s="178"/>
      <c r="P173" s="178"/>
      <c r="Q173" s="178"/>
      <c r="R173" s="178"/>
      <c r="S173" s="179"/>
      <c r="T173" s="180"/>
      <c r="U173" s="179"/>
      <c r="V173" s="181"/>
      <c r="W173" s="179"/>
      <c r="X173" s="182"/>
      <c r="Y173" s="183"/>
    </row>
    <row r="174" customFormat="false" ht="17.2" hidden="false" customHeight="true" outlineLevel="0" collapsed="false">
      <c r="A174" s="160"/>
      <c r="B174" s="176" t="n">
        <v>163</v>
      </c>
      <c r="C174" s="177" t="s">
        <v>126</v>
      </c>
      <c r="D174" s="178"/>
      <c r="E174" s="178"/>
      <c r="F174" s="178"/>
      <c r="G174" s="178"/>
      <c r="H174" s="178"/>
      <c r="I174" s="178"/>
      <c r="J174" s="178"/>
      <c r="K174" s="178"/>
      <c r="L174" s="178"/>
      <c r="M174" s="178"/>
      <c r="N174" s="178"/>
      <c r="O174" s="178"/>
      <c r="P174" s="178"/>
      <c r="Q174" s="178"/>
      <c r="R174" s="178"/>
      <c r="S174" s="179"/>
      <c r="T174" s="180"/>
      <c r="U174" s="179"/>
      <c r="V174" s="181"/>
      <c r="W174" s="179"/>
      <c r="X174" s="182"/>
      <c r="Y174" s="183"/>
    </row>
    <row r="175" customFormat="false" ht="17.2" hidden="false" customHeight="true" outlineLevel="0" collapsed="false">
      <c r="A175" s="160"/>
      <c r="B175" s="176" t="n">
        <v>164</v>
      </c>
      <c r="C175" s="177" t="s">
        <v>127</v>
      </c>
      <c r="D175" s="178"/>
      <c r="E175" s="178"/>
      <c r="F175" s="178"/>
      <c r="G175" s="178"/>
      <c r="H175" s="178"/>
      <c r="I175" s="178"/>
      <c r="J175" s="178"/>
      <c r="K175" s="178"/>
      <c r="L175" s="178"/>
      <c r="M175" s="178"/>
      <c r="N175" s="178"/>
      <c r="O175" s="178"/>
      <c r="P175" s="178"/>
      <c r="Q175" s="178"/>
      <c r="R175" s="178"/>
      <c r="S175" s="179"/>
      <c r="T175" s="180"/>
      <c r="U175" s="179"/>
      <c r="V175" s="181"/>
      <c r="W175" s="179"/>
      <c r="X175" s="182"/>
      <c r="Y175" s="183"/>
    </row>
    <row r="176" customFormat="false" ht="17.2" hidden="false" customHeight="true" outlineLevel="0" collapsed="false">
      <c r="A176" s="160"/>
      <c r="B176" s="176" t="n">
        <v>165</v>
      </c>
      <c r="C176" s="177" t="s">
        <v>128</v>
      </c>
      <c r="D176" s="178"/>
      <c r="E176" s="178"/>
      <c r="F176" s="178"/>
      <c r="G176" s="178"/>
      <c r="H176" s="178"/>
      <c r="I176" s="178"/>
      <c r="J176" s="178"/>
      <c r="K176" s="178"/>
      <c r="L176" s="178"/>
      <c r="M176" s="178"/>
      <c r="N176" s="178"/>
      <c r="O176" s="178"/>
      <c r="P176" s="178"/>
      <c r="Q176" s="178"/>
      <c r="R176" s="178"/>
      <c r="S176" s="179"/>
      <c r="T176" s="180"/>
      <c r="U176" s="179"/>
      <c r="V176" s="181"/>
      <c r="W176" s="179"/>
      <c r="X176" s="182"/>
      <c r="Y176" s="183"/>
    </row>
    <row r="177" customFormat="false" ht="17.2" hidden="false" customHeight="true" outlineLevel="0" collapsed="false">
      <c r="A177" s="160"/>
      <c r="B177" s="33" t="n">
        <v>166</v>
      </c>
      <c r="C177" s="184" t="s">
        <v>129</v>
      </c>
      <c r="D177" s="184"/>
      <c r="E177" s="184"/>
      <c r="F177" s="184"/>
      <c r="G177" s="184"/>
      <c r="H177" s="184"/>
      <c r="I177" s="184"/>
      <c r="J177" s="184"/>
      <c r="K177" s="184"/>
      <c r="L177" s="184"/>
      <c r="M177" s="184"/>
      <c r="N177" s="184"/>
      <c r="O177" s="184"/>
      <c r="P177" s="184"/>
      <c r="Q177" s="8" t="s">
        <v>105</v>
      </c>
      <c r="R177" s="10"/>
      <c r="S177" s="11"/>
      <c r="T177" s="149"/>
      <c r="U177" s="11"/>
      <c r="V177" s="150"/>
      <c r="W177" s="11"/>
      <c r="X177" s="37"/>
      <c r="Y177" s="13"/>
    </row>
    <row r="178" customFormat="false" ht="17.2" hidden="false" customHeight="true" outlineLevel="0" collapsed="false">
      <c r="A178" s="160"/>
      <c r="B178" s="52" t="n">
        <v>167</v>
      </c>
      <c r="C178" s="184"/>
      <c r="D178" s="184"/>
      <c r="E178" s="184"/>
      <c r="F178" s="184"/>
      <c r="G178" s="184"/>
      <c r="H178" s="184"/>
      <c r="I178" s="184"/>
      <c r="J178" s="184"/>
      <c r="K178" s="184"/>
      <c r="L178" s="184"/>
      <c r="M178" s="184"/>
      <c r="N178" s="184"/>
      <c r="O178" s="184"/>
      <c r="P178" s="184"/>
      <c r="Q178" s="20" t="s">
        <v>120</v>
      </c>
      <c r="R178" s="22"/>
      <c r="S178" s="23"/>
      <c r="T178" s="119"/>
      <c r="U178" s="23"/>
      <c r="V178" s="120"/>
      <c r="W178" s="23"/>
      <c r="X178" s="63"/>
      <c r="Y178" s="25"/>
    </row>
    <row r="179" customFormat="false" ht="17.2" hidden="false" customHeight="true" outlineLevel="0" collapsed="false">
      <c r="A179" s="160"/>
      <c r="B179" s="42" t="n">
        <v>168</v>
      </c>
      <c r="C179" s="185" t="s">
        <v>130</v>
      </c>
      <c r="D179" s="167" t="s">
        <v>131</v>
      </c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5"/>
      <c r="T179" s="146"/>
      <c r="U179" s="169" t="s">
        <v>65</v>
      </c>
      <c r="V179" s="155"/>
      <c r="W179" s="169" t="s">
        <v>65</v>
      </c>
      <c r="X179" s="156" t="str">
        <f aca="false">IF(COUNT(T179,V179)=2,T179-V179,"")</f>
        <v/>
      </c>
      <c r="Y179" s="171" t="s">
        <v>65</v>
      </c>
    </row>
    <row r="180" customFormat="false" ht="17.2" hidden="false" customHeight="true" outlineLevel="0" collapsed="false">
      <c r="A180" s="160"/>
      <c r="B180" s="42" t="n">
        <v>169</v>
      </c>
      <c r="C180" s="185"/>
      <c r="D180" s="42"/>
      <c r="E180" s="186" t="s">
        <v>109</v>
      </c>
      <c r="F180" s="187"/>
      <c r="G180" s="188"/>
      <c r="H180" s="188"/>
      <c r="I180" s="188"/>
      <c r="J180" s="188"/>
      <c r="K180" s="188"/>
      <c r="L180" s="188"/>
      <c r="M180" s="188"/>
      <c r="N180" s="188"/>
      <c r="O180" s="188"/>
      <c r="P180" s="188"/>
      <c r="Q180" s="188"/>
      <c r="R180" s="188"/>
      <c r="S180" s="189"/>
      <c r="T180" s="190"/>
      <c r="U180" s="169" t="s">
        <v>65</v>
      </c>
      <c r="V180" s="191"/>
      <c r="W180" s="192" t="s">
        <v>65</v>
      </c>
      <c r="X180" s="193"/>
      <c r="Y180" s="194"/>
    </row>
    <row r="181" customFormat="false" ht="17.2" hidden="false" customHeight="true" outlineLevel="0" collapsed="false">
      <c r="A181" s="160"/>
      <c r="B181" s="42" t="n">
        <v>170</v>
      </c>
      <c r="C181" s="185"/>
      <c r="D181" s="167" t="s">
        <v>132</v>
      </c>
      <c r="E181" s="167"/>
      <c r="F181" s="19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5"/>
      <c r="T181" s="195"/>
      <c r="U181" s="196" t="s">
        <v>65</v>
      </c>
      <c r="V181" s="197"/>
      <c r="W181" s="196" t="s">
        <v>65</v>
      </c>
      <c r="X181" s="198" t="str">
        <f aca="false">IF(COUNT(T181,V181)=2,T181-V181,"")</f>
        <v/>
      </c>
      <c r="Y181" s="199" t="s">
        <v>65</v>
      </c>
    </row>
    <row r="182" customFormat="false" ht="17.2" hidden="false" customHeight="true" outlineLevel="0" collapsed="false">
      <c r="A182" s="200"/>
      <c r="B182" s="42" t="n">
        <v>171</v>
      </c>
      <c r="C182" s="185"/>
      <c r="D182" s="201"/>
      <c r="E182" s="202" t="s">
        <v>109</v>
      </c>
      <c r="F182" s="202"/>
      <c r="G182" s="203"/>
      <c r="H182" s="203"/>
      <c r="I182" s="203"/>
      <c r="J182" s="203"/>
      <c r="K182" s="203"/>
      <c r="L182" s="203"/>
      <c r="M182" s="203"/>
      <c r="N182" s="203"/>
      <c r="O182" s="203"/>
      <c r="P182" s="203"/>
      <c r="Q182" s="203"/>
      <c r="R182" s="203"/>
      <c r="S182" s="204"/>
      <c r="T182" s="205"/>
      <c r="U182" s="206" t="s">
        <v>65</v>
      </c>
      <c r="V182" s="207"/>
      <c r="W182" s="206" t="s">
        <v>65</v>
      </c>
      <c r="X182" s="208"/>
      <c r="Y182" s="107"/>
    </row>
    <row r="183" customFormat="false" ht="17.2" hidden="false" customHeight="true" outlineLevel="0" collapsed="false">
      <c r="A183" s="209" t="s">
        <v>133</v>
      </c>
      <c r="B183" s="109" t="n">
        <v>172</v>
      </c>
      <c r="C183" s="210" t="s">
        <v>134</v>
      </c>
      <c r="D183" s="162" t="s">
        <v>135</v>
      </c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3"/>
      <c r="T183" s="114"/>
      <c r="U183" s="115" t="s">
        <v>69</v>
      </c>
      <c r="V183" s="116"/>
      <c r="W183" s="115" t="s">
        <v>69</v>
      </c>
      <c r="X183" s="117" t="str">
        <f aca="false">IF(COUNT(T183,V183)=2,T183-V183,"")</f>
        <v/>
      </c>
      <c r="Y183" s="118" t="s">
        <v>69</v>
      </c>
      <c r="Z183" s="211" t="n">
        <f aca="false">IF(AND(Z201=1,$T$201&lt;&gt;""),1,0)</f>
        <v>0</v>
      </c>
    </row>
    <row r="184" customFormat="false" ht="17.2" hidden="false" customHeight="true" outlineLevel="0" collapsed="false">
      <c r="A184" s="209"/>
      <c r="B184" s="38" t="n">
        <v>173</v>
      </c>
      <c r="C184" s="210"/>
      <c r="D184" s="212"/>
      <c r="E184" s="43" t="s">
        <v>136</v>
      </c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6"/>
      <c r="T184" s="143"/>
      <c r="U184" s="89" t="s">
        <v>69</v>
      </c>
      <c r="V184" s="144"/>
      <c r="W184" s="89" t="s">
        <v>69</v>
      </c>
      <c r="X184" s="157" t="str">
        <f aca="false">IF(COUNT(T184,V184)=2,T184-V184,"")</f>
        <v/>
      </c>
      <c r="Y184" s="18" t="s">
        <v>69</v>
      </c>
      <c r="Z184" s="211" t="n">
        <f aca="false">IF(AND(Z200=1,T200&lt;&gt;""),1,0)</f>
        <v>0</v>
      </c>
    </row>
    <row r="185" customFormat="false" ht="17.2" hidden="false" customHeight="true" outlineLevel="0" collapsed="false">
      <c r="A185" s="209"/>
      <c r="B185" s="38" t="n">
        <v>174</v>
      </c>
      <c r="C185" s="210"/>
      <c r="D185" s="212"/>
      <c r="E185" s="213"/>
      <c r="F185" s="14" t="s">
        <v>137</v>
      </c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6"/>
      <c r="T185" s="143"/>
      <c r="U185" s="89" t="s">
        <v>69</v>
      </c>
      <c r="V185" s="144"/>
      <c r="W185" s="89" t="s">
        <v>69</v>
      </c>
      <c r="X185" s="157" t="str">
        <f aca="false">IF(COUNT(T185,V185)=2,T185-V185,"")</f>
        <v/>
      </c>
      <c r="Y185" s="18" t="s">
        <v>69</v>
      </c>
    </row>
    <row r="186" customFormat="false" ht="17.2" hidden="false" customHeight="true" outlineLevel="0" collapsed="false">
      <c r="A186" s="209"/>
      <c r="B186" s="38" t="n">
        <v>175</v>
      </c>
      <c r="C186" s="210"/>
      <c r="D186" s="212"/>
      <c r="E186" s="212"/>
      <c r="F186" s="14" t="s">
        <v>138</v>
      </c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6"/>
      <c r="T186" s="143"/>
      <c r="U186" s="89" t="s">
        <v>69</v>
      </c>
      <c r="V186" s="144"/>
      <c r="W186" s="89" t="s">
        <v>69</v>
      </c>
      <c r="X186" s="157" t="str">
        <f aca="false">IF(COUNT(T186,V186)=2,T186-V186,"")</f>
        <v/>
      </c>
      <c r="Y186" s="18" t="s">
        <v>69</v>
      </c>
    </row>
    <row r="187" customFormat="false" ht="17.2" hidden="false" customHeight="true" outlineLevel="0" collapsed="false">
      <c r="A187" s="209"/>
      <c r="B187" s="38" t="n">
        <v>176</v>
      </c>
      <c r="C187" s="210"/>
      <c r="D187" s="212"/>
      <c r="E187" s="212"/>
      <c r="F187" s="14" t="s">
        <v>139</v>
      </c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6"/>
      <c r="T187" s="143"/>
      <c r="U187" s="89" t="s">
        <v>69</v>
      </c>
      <c r="V187" s="144"/>
      <c r="W187" s="89" t="s">
        <v>69</v>
      </c>
      <c r="X187" s="157" t="str">
        <f aca="false">IF(COUNT(T187,V187)=2,T187-V187,"")</f>
        <v/>
      </c>
      <c r="Y187" s="18" t="s">
        <v>69</v>
      </c>
    </row>
    <row r="188" customFormat="false" ht="17.2" hidden="false" customHeight="true" outlineLevel="0" collapsed="false">
      <c r="A188" s="209"/>
      <c r="B188" s="38" t="n">
        <v>177</v>
      </c>
      <c r="C188" s="210"/>
      <c r="D188" s="212"/>
      <c r="E188" s="212"/>
      <c r="F188" s="43" t="s">
        <v>140</v>
      </c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6"/>
      <c r="T188" s="143"/>
      <c r="U188" s="89" t="s">
        <v>69</v>
      </c>
      <c r="V188" s="144"/>
      <c r="W188" s="89" t="s">
        <v>69</v>
      </c>
      <c r="X188" s="157" t="str">
        <f aca="false">IF(COUNT(T188,V188)=2,T188-V188,"")</f>
        <v/>
      </c>
      <c r="Y188" s="18" t="s">
        <v>69</v>
      </c>
      <c r="Z188" s="211" t="n">
        <f aca="false">IF(AND(Z193=1,$T$193&lt;&gt;""),1,0)</f>
        <v>0</v>
      </c>
    </row>
    <row r="189" customFormat="false" ht="17.2" hidden="false" customHeight="true" outlineLevel="0" collapsed="false">
      <c r="A189" s="209"/>
      <c r="B189" s="38" t="n">
        <v>178</v>
      </c>
      <c r="C189" s="210"/>
      <c r="D189" s="212"/>
      <c r="E189" s="212"/>
      <c r="F189" s="133"/>
      <c r="G189" s="214" t="s">
        <v>141</v>
      </c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6"/>
      <c r="T189" s="143"/>
      <c r="U189" s="89" t="s">
        <v>69</v>
      </c>
      <c r="V189" s="144"/>
      <c r="W189" s="89" t="s">
        <v>69</v>
      </c>
      <c r="X189" s="157" t="str">
        <f aca="false">IF(COUNT(T189,V189)=2,T189-V189,"")</f>
        <v/>
      </c>
      <c r="Y189" s="18" t="s">
        <v>69</v>
      </c>
    </row>
    <row r="190" customFormat="false" ht="17.2" hidden="false" customHeight="true" outlineLevel="0" collapsed="false">
      <c r="A190" s="209"/>
      <c r="B190" s="38" t="n">
        <v>179</v>
      </c>
      <c r="C190" s="210"/>
      <c r="D190" s="212"/>
      <c r="E190" s="212"/>
      <c r="F190" s="133"/>
      <c r="G190" s="214" t="s">
        <v>142</v>
      </c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6"/>
      <c r="T190" s="143"/>
      <c r="U190" s="89" t="s">
        <v>69</v>
      </c>
      <c r="V190" s="144"/>
      <c r="W190" s="89" t="s">
        <v>69</v>
      </c>
      <c r="X190" s="157" t="str">
        <f aca="false">IF(COUNT(T190,V190)=2,T190-V190,"")</f>
        <v/>
      </c>
      <c r="Y190" s="18" t="s">
        <v>69</v>
      </c>
    </row>
    <row r="191" customFormat="false" ht="17.2" hidden="false" customHeight="true" outlineLevel="0" collapsed="false">
      <c r="A191" s="209"/>
      <c r="B191" s="38" t="n">
        <v>180</v>
      </c>
      <c r="C191" s="210"/>
      <c r="D191" s="212"/>
      <c r="E191" s="212"/>
      <c r="F191" s="133"/>
      <c r="G191" s="214" t="s">
        <v>143</v>
      </c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6"/>
      <c r="T191" s="143"/>
      <c r="U191" s="89" t="s">
        <v>69</v>
      </c>
      <c r="V191" s="144"/>
      <c r="W191" s="89" t="s">
        <v>69</v>
      </c>
      <c r="X191" s="157" t="str">
        <f aca="false">IF(COUNT(T191,V191)=2,T191-V191,"")</f>
        <v/>
      </c>
      <c r="Y191" s="18" t="s">
        <v>69</v>
      </c>
    </row>
    <row r="192" customFormat="false" ht="17.2" hidden="false" customHeight="true" outlineLevel="0" collapsed="false">
      <c r="A192" s="209"/>
      <c r="B192" s="38" t="n">
        <v>181</v>
      </c>
      <c r="C192" s="210"/>
      <c r="D192" s="212"/>
      <c r="E192" s="212"/>
      <c r="F192" s="133"/>
      <c r="G192" s="214" t="s">
        <v>144</v>
      </c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6"/>
      <c r="T192" s="143"/>
      <c r="U192" s="89" t="s">
        <v>69</v>
      </c>
      <c r="V192" s="144"/>
      <c r="W192" s="89" t="s">
        <v>69</v>
      </c>
      <c r="X192" s="157" t="str">
        <f aca="false">IF(COUNT(T192,V192)=2,T192-V192,"")</f>
        <v/>
      </c>
      <c r="Y192" s="18" t="s">
        <v>69</v>
      </c>
    </row>
    <row r="193" customFormat="false" ht="17.2" hidden="false" customHeight="true" outlineLevel="0" collapsed="false">
      <c r="A193" s="209"/>
      <c r="B193" s="38" t="n">
        <v>182</v>
      </c>
      <c r="C193" s="210"/>
      <c r="D193" s="212"/>
      <c r="E193" s="212"/>
      <c r="F193" s="133"/>
      <c r="G193" s="214" t="s">
        <v>145</v>
      </c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6"/>
      <c r="T193" s="143"/>
      <c r="U193" s="89" t="s">
        <v>69</v>
      </c>
      <c r="V193" s="144"/>
      <c r="W193" s="89" t="s">
        <v>69</v>
      </c>
      <c r="X193" s="157" t="str">
        <f aca="false">IF(COUNT(T193,V193)=2,T193-V193,"")</f>
        <v/>
      </c>
      <c r="Y193" s="18" t="s">
        <v>69</v>
      </c>
      <c r="Z193" s="3" t="n">
        <f aca="false">IF(OR($T$188-($T$189+$T$190+$T$191+$T$192+$T$193)&gt;5,$T$188-($T$189+$T$190+$T$191+$T$192+$T$193)&lt;-5),1,0)</f>
        <v>0</v>
      </c>
    </row>
    <row r="194" customFormat="false" ht="17.2" hidden="false" customHeight="true" outlineLevel="0" collapsed="false">
      <c r="A194" s="209"/>
      <c r="B194" s="38" t="n">
        <v>183</v>
      </c>
      <c r="C194" s="210"/>
      <c r="D194" s="212"/>
      <c r="E194" s="212"/>
      <c r="F194" s="43" t="s">
        <v>146</v>
      </c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6"/>
      <c r="T194" s="143"/>
      <c r="U194" s="89" t="s">
        <v>69</v>
      </c>
      <c r="V194" s="144"/>
      <c r="W194" s="89" t="s">
        <v>69</v>
      </c>
      <c r="X194" s="157" t="str">
        <f aca="false">IF(COUNT(T194,V194)=2,T194-V194,"")</f>
        <v/>
      </c>
      <c r="Y194" s="18" t="s">
        <v>69</v>
      </c>
      <c r="Z194" s="211" t="n">
        <f aca="false">IF(AND(Z195=1,$T$195&lt;&gt;""),1,0)</f>
        <v>0</v>
      </c>
    </row>
    <row r="195" customFormat="false" ht="17.2" hidden="false" customHeight="true" outlineLevel="0" collapsed="false">
      <c r="A195" s="209"/>
      <c r="B195" s="38" t="n">
        <v>184</v>
      </c>
      <c r="C195" s="210"/>
      <c r="D195" s="212"/>
      <c r="E195" s="212"/>
      <c r="F195" s="215"/>
      <c r="G195" s="14" t="s">
        <v>147</v>
      </c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6"/>
      <c r="T195" s="143"/>
      <c r="U195" s="89" t="s">
        <v>69</v>
      </c>
      <c r="V195" s="144"/>
      <c r="W195" s="89" t="s">
        <v>69</v>
      </c>
      <c r="X195" s="157" t="str">
        <f aca="false">IF(COUNT(T195,V195)=2,T195-V195,"")</f>
        <v/>
      </c>
      <c r="Y195" s="18" t="s">
        <v>69</v>
      </c>
      <c r="Z195" s="3" t="n">
        <f aca="false">IF(T194&gt;=T195,0,1)</f>
        <v>0</v>
      </c>
    </row>
    <row r="196" customFormat="false" ht="17.2" hidden="false" customHeight="true" outlineLevel="0" collapsed="false">
      <c r="A196" s="209"/>
      <c r="B196" s="38" t="n">
        <v>185</v>
      </c>
      <c r="C196" s="210"/>
      <c r="D196" s="212"/>
      <c r="E196" s="212"/>
      <c r="F196" s="212"/>
      <c r="G196" s="43" t="s">
        <v>148</v>
      </c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6"/>
      <c r="T196" s="143"/>
      <c r="U196" s="89" t="s">
        <v>69</v>
      </c>
      <c r="V196" s="144"/>
      <c r="W196" s="89" t="s">
        <v>69</v>
      </c>
      <c r="X196" s="157" t="str">
        <f aca="false">IF(COUNT(T196,V196)=2,T196-V196,"")</f>
        <v/>
      </c>
      <c r="Y196" s="18" t="s">
        <v>69</v>
      </c>
    </row>
    <row r="197" customFormat="false" ht="13.1" hidden="false" customHeight="false" outlineLevel="0" collapsed="false">
      <c r="A197" s="209"/>
      <c r="B197" s="38" t="n">
        <v>186</v>
      </c>
      <c r="C197" s="210"/>
      <c r="D197" s="212"/>
      <c r="E197" s="212"/>
      <c r="F197" s="212"/>
      <c r="G197" s="14" t="s">
        <v>149</v>
      </c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6"/>
      <c r="T197" s="143"/>
      <c r="U197" s="89" t="s">
        <v>69</v>
      </c>
      <c r="V197" s="144"/>
      <c r="W197" s="89" t="s">
        <v>69</v>
      </c>
      <c r="X197" s="157" t="str">
        <f aca="false">IF(COUNT(T197,V197)=2,T197-V197,"")</f>
        <v/>
      </c>
      <c r="Y197" s="18" t="s">
        <v>69</v>
      </c>
    </row>
    <row r="198" customFormat="false" ht="13.1" hidden="false" customHeight="false" outlineLevel="0" collapsed="false">
      <c r="A198" s="209"/>
      <c r="B198" s="38" t="n">
        <v>187</v>
      </c>
      <c r="C198" s="210"/>
      <c r="D198" s="212"/>
      <c r="E198" s="212"/>
      <c r="F198" s="215"/>
      <c r="G198" s="14" t="s">
        <v>150</v>
      </c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6"/>
      <c r="T198" s="143"/>
      <c r="U198" s="89" t="s">
        <v>69</v>
      </c>
      <c r="V198" s="144"/>
      <c r="W198" s="89" t="s">
        <v>69</v>
      </c>
      <c r="X198" s="157" t="str">
        <f aca="false">IF(COUNT(T198,V198)=2,T198-V198,"")</f>
        <v/>
      </c>
      <c r="Y198" s="18" t="s">
        <v>69</v>
      </c>
    </row>
    <row r="199" customFormat="false" ht="17.2" hidden="false" customHeight="true" outlineLevel="0" collapsed="false">
      <c r="A199" s="209"/>
      <c r="B199" s="38" t="n">
        <v>188</v>
      </c>
      <c r="C199" s="210"/>
      <c r="D199" s="212"/>
      <c r="E199" s="212"/>
      <c r="F199" s="215"/>
      <c r="G199" s="43" t="s">
        <v>151</v>
      </c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6"/>
      <c r="T199" s="143"/>
      <c r="U199" s="89" t="s">
        <v>69</v>
      </c>
      <c r="V199" s="144"/>
      <c r="W199" s="89" t="s">
        <v>69</v>
      </c>
      <c r="X199" s="157" t="str">
        <f aca="false">IF(COUNT(T199,V199)=2,T199-V199,"")</f>
        <v/>
      </c>
      <c r="Y199" s="18" t="s">
        <v>69</v>
      </c>
    </row>
    <row r="200" customFormat="false" ht="17.2" hidden="false" customHeight="true" outlineLevel="0" collapsed="false">
      <c r="A200" s="209"/>
      <c r="B200" s="38" t="n">
        <v>189</v>
      </c>
      <c r="C200" s="210"/>
      <c r="D200" s="212"/>
      <c r="E200" s="213"/>
      <c r="F200" s="14" t="s">
        <v>152</v>
      </c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6"/>
      <c r="T200" s="143"/>
      <c r="U200" s="89" t="s">
        <v>69</v>
      </c>
      <c r="V200" s="144"/>
      <c r="W200" s="89" t="s">
        <v>69</v>
      </c>
      <c r="X200" s="157" t="str">
        <f aca="false">IF(COUNT(T200,V200)=2,T200-V200,"")</f>
        <v/>
      </c>
      <c r="Y200" s="18" t="s">
        <v>69</v>
      </c>
      <c r="Z200" s="3" t="n">
        <f aca="false">IF(OR($T$184-($T$185+$T$186+$T$187+$T$188+$T$194+$T$200)&gt;6,$T$184-($T$185+$T$186+$T$187+$T$188+$T$194+$T$200)&lt;-6),1,0)</f>
        <v>0</v>
      </c>
    </row>
    <row r="201" customFormat="false" ht="17.2" hidden="false" customHeight="true" outlineLevel="0" collapsed="false">
      <c r="A201" s="209"/>
      <c r="B201" s="52" t="n">
        <v>190</v>
      </c>
      <c r="C201" s="210"/>
      <c r="D201" s="212"/>
      <c r="E201" s="20" t="s">
        <v>153</v>
      </c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3"/>
      <c r="T201" s="119"/>
      <c r="U201" s="91" t="s">
        <v>69</v>
      </c>
      <c r="V201" s="120"/>
      <c r="W201" s="91" t="s">
        <v>69</v>
      </c>
      <c r="X201" s="121" t="str">
        <f aca="false">IF(COUNT(T201,V201)=2,T201-V201,"")</f>
        <v/>
      </c>
      <c r="Y201" s="122" t="s">
        <v>69</v>
      </c>
      <c r="Z201" s="3" t="n">
        <f aca="false">IF(OR($T$183-($T$184+$T$201)&gt;2,$T$183-($T$184+$T$201)&lt;-2),1,0)</f>
        <v>0</v>
      </c>
    </row>
    <row r="202" customFormat="false" ht="17.2" hidden="false" customHeight="true" outlineLevel="0" collapsed="false">
      <c r="A202" s="209"/>
      <c r="B202" s="42" t="n">
        <v>191</v>
      </c>
      <c r="C202" s="34" t="s">
        <v>154</v>
      </c>
      <c r="D202" s="123" t="s">
        <v>155</v>
      </c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1"/>
      <c r="T202" s="149"/>
      <c r="U202" s="125" t="s">
        <v>69</v>
      </c>
      <c r="V202" s="150"/>
      <c r="W202" s="125" t="s">
        <v>69</v>
      </c>
      <c r="X202" s="216" t="str">
        <f aca="false">IF(COUNT(T202,V202)=2,T202-V202,"")</f>
        <v/>
      </c>
      <c r="Y202" s="128" t="s">
        <v>69</v>
      </c>
      <c r="Z202" s="211" t="n">
        <f aca="false">IF(AND(Z209=1,$T$209&lt;&gt;""),1,0)</f>
        <v>0</v>
      </c>
    </row>
    <row r="203" customFormat="false" ht="17.2" hidden="false" customHeight="true" outlineLevel="0" collapsed="false">
      <c r="A203" s="209"/>
      <c r="B203" s="38" t="n">
        <v>192</v>
      </c>
      <c r="C203" s="34"/>
      <c r="D203" s="212"/>
      <c r="E203" s="43" t="s">
        <v>156</v>
      </c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6"/>
      <c r="T203" s="143"/>
      <c r="U203" s="89" t="s">
        <v>69</v>
      </c>
      <c r="V203" s="144"/>
      <c r="W203" s="89" t="s">
        <v>69</v>
      </c>
      <c r="X203" s="157" t="str">
        <f aca="false">IF(COUNT(T203,V203)=2,T203-V203,"")</f>
        <v/>
      </c>
      <c r="Y203" s="18" t="s">
        <v>69</v>
      </c>
      <c r="Z203" s="211" t="n">
        <f aca="false">IF(AND(Z208=1,$T$208&lt;&gt;""),1,0)</f>
        <v>0</v>
      </c>
    </row>
    <row r="204" customFormat="false" ht="17.2" hidden="false" customHeight="true" outlineLevel="0" collapsed="false">
      <c r="A204" s="209"/>
      <c r="B204" s="38" t="n">
        <v>193</v>
      </c>
      <c r="C204" s="34"/>
      <c r="D204" s="212"/>
      <c r="E204" s="213"/>
      <c r="F204" s="43" t="s">
        <v>157</v>
      </c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6"/>
      <c r="T204" s="143"/>
      <c r="U204" s="89" t="s">
        <v>69</v>
      </c>
      <c r="V204" s="144"/>
      <c r="W204" s="89" t="s">
        <v>69</v>
      </c>
      <c r="X204" s="157" t="str">
        <f aca="false">IF(COUNT(T204,V204)=2,T204-V204,"")</f>
        <v/>
      </c>
      <c r="Y204" s="18" t="s">
        <v>69</v>
      </c>
      <c r="Z204" s="211" t="n">
        <f aca="false">IF(AND(Z205=1,$T$205&lt;&gt;""),1,0)</f>
        <v>0</v>
      </c>
    </row>
    <row r="205" customFormat="false" ht="17.2" hidden="false" customHeight="true" outlineLevel="0" collapsed="false">
      <c r="A205" s="209"/>
      <c r="B205" s="38" t="n">
        <v>194</v>
      </c>
      <c r="C205" s="34"/>
      <c r="D205" s="212"/>
      <c r="E205" s="212"/>
      <c r="F205" s="154"/>
      <c r="G205" s="14" t="s">
        <v>158</v>
      </c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6"/>
      <c r="T205" s="143"/>
      <c r="U205" s="89" t="s">
        <v>69</v>
      </c>
      <c r="V205" s="144"/>
      <c r="W205" s="89" t="s">
        <v>69</v>
      </c>
      <c r="X205" s="157" t="str">
        <f aca="false">IF(COUNT(T205,V205)=2,T205-V205,"")</f>
        <v/>
      </c>
      <c r="Y205" s="18" t="s">
        <v>69</v>
      </c>
      <c r="Z205" s="3" t="n">
        <f aca="false">IF(T204&gt;=T205,0,1)</f>
        <v>0</v>
      </c>
    </row>
    <row r="206" customFormat="false" ht="17.2" hidden="false" customHeight="true" outlineLevel="0" collapsed="false">
      <c r="A206" s="209"/>
      <c r="B206" s="38" t="n">
        <v>195</v>
      </c>
      <c r="C206" s="34"/>
      <c r="D206" s="212"/>
      <c r="E206" s="212"/>
      <c r="F206" s="14" t="s">
        <v>159</v>
      </c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6"/>
      <c r="T206" s="143"/>
      <c r="U206" s="89" t="s">
        <v>69</v>
      </c>
      <c r="V206" s="144"/>
      <c r="W206" s="89" t="s">
        <v>69</v>
      </c>
      <c r="X206" s="157" t="str">
        <f aca="false">IF(COUNT(T206,V206)=2,T206-V206,"")</f>
        <v/>
      </c>
      <c r="Y206" s="18" t="s">
        <v>69</v>
      </c>
    </row>
    <row r="207" customFormat="false" ht="17.2" hidden="false" customHeight="true" outlineLevel="0" collapsed="false">
      <c r="A207" s="209"/>
      <c r="B207" s="38" t="n">
        <v>196</v>
      </c>
      <c r="C207" s="34"/>
      <c r="D207" s="212"/>
      <c r="E207" s="212"/>
      <c r="F207" s="14" t="s">
        <v>160</v>
      </c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6"/>
      <c r="T207" s="143"/>
      <c r="U207" s="89" t="s">
        <v>69</v>
      </c>
      <c r="V207" s="144"/>
      <c r="W207" s="89" t="s">
        <v>69</v>
      </c>
      <c r="X207" s="157" t="str">
        <f aca="false">IF(COUNT(T207,V207)=2,T207-V207,"")</f>
        <v/>
      </c>
      <c r="Y207" s="18" t="s">
        <v>69</v>
      </c>
    </row>
    <row r="208" customFormat="false" ht="17.2" hidden="false" customHeight="true" outlineLevel="0" collapsed="false">
      <c r="A208" s="209"/>
      <c r="B208" s="38" t="n">
        <v>197</v>
      </c>
      <c r="C208" s="34"/>
      <c r="D208" s="212"/>
      <c r="E208" s="213"/>
      <c r="F208" s="14" t="s">
        <v>161</v>
      </c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6"/>
      <c r="T208" s="143"/>
      <c r="U208" s="89" t="s">
        <v>69</v>
      </c>
      <c r="V208" s="144"/>
      <c r="W208" s="89" t="s">
        <v>69</v>
      </c>
      <c r="X208" s="157" t="str">
        <f aca="false">IF(COUNT(T208,V208)=2,T208-V208,"")</f>
        <v/>
      </c>
      <c r="Y208" s="18" t="s">
        <v>69</v>
      </c>
      <c r="Z208" s="3" t="n">
        <f aca="false">IF(OR($T$203-($T$204+$T$206+$T$207+$T$208)&gt;4,$T$203-($T$204+$T$206+$T$207+$T$208)&lt;-4),1,0)</f>
        <v>0</v>
      </c>
    </row>
    <row r="209" customFormat="false" ht="17.2" hidden="false" customHeight="true" outlineLevel="0" collapsed="false">
      <c r="A209" s="209"/>
      <c r="B209" s="52" t="n">
        <v>198</v>
      </c>
      <c r="C209" s="34"/>
      <c r="D209" s="212"/>
      <c r="E209" s="20" t="s">
        <v>162</v>
      </c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3"/>
      <c r="T209" s="119"/>
      <c r="U209" s="91" t="s">
        <v>69</v>
      </c>
      <c r="V209" s="120"/>
      <c r="W209" s="91" t="s">
        <v>69</v>
      </c>
      <c r="X209" s="121" t="str">
        <f aca="false">IF(COUNT(T209,V209)=2,T209-V209,"")</f>
        <v/>
      </c>
      <c r="Y209" s="122" t="s">
        <v>69</v>
      </c>
      <c r="Z209" s="3" t="n">
        <f aca="false">IF(OR($T$202-($T$203+$T$209)&gt;2,$T$202-($T$203+$T$209)&lt;-2),1,0)</f>
        <v>0</v>
      </c>
    </row>
    <row r="210" customFormat="false" ht="17.2" hidden="false" customHeight="true" outlineLevel="0" collapsed="false">
      <c r="A210" s="209"/>
      <c r="B210" s="42" t="n">
        <v>199</v>
      </c>
      <c r="C210" s="34" t="s">
        <v>163</v>
      </c>
      <c r="D210" s="123" t="s">
        <v>164</v>
      </c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1"/>
      <c r="T210" s="149"/>
      <c r="U210" s="125" t="s">
        <v>69</v>
      </c>
      <c r="V210" s="150"/>
      <c r="W210" s="125" t="s">
        <v>69</v>
      </c>
      <c r="X210" s="216" t="str">
        <f aca="false">IF(COUNT(T210,V210)=2,T210-V210,"")</f>
        <v/>
      </c>
      <c r="Y210" s="128" t="s">
        <v>69</v>
      </c>
      <c r="Z210" s="211" t="n">
        <f aca="false">IF(AND(Z215=1,$T$215&lt;&gt;""),1,0)</f>
        <v>0</v>
      </c>
    </row>
    <row r="211" customFormat="false" ht="17.2" hidden="false" customHeight="true" outlineLevel="0" collapsed="false">
      <c r="A211" s="209"/>
      <c r="B211" s="38" t="n">
        <v>200</v>
      </c>
      <c r="C211" s="34"/>
      <c r="D211" s="212"/>
      <c r="E211" s="14" t="s">
        <v>165</v>
      </c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6"/>
      <c r="T211" s="143"/>
      <c r="U211" s="89" t="s">
        <v>69</v>
      </c>
      <c r="V211" s="144"/>
      <c r="W211" s="89" t="s">
        <v>69</v>
      </c>
      <c r="X211" s="157" t="str">
        <f aca="false">IF(COUNT(T211,V211)=2,T211-V211,"")</f>
        <v/>
      </c>
      <c r="Y211" s="18" t="s">
        <v>69</v>
      </c>
    </row>
    <row r="212" customFormat="false" ht="17.2" hidden="false" customHeight="true" outlineLevel="0" collapsed="false">
      <c r="A212" s="209"/>
      <c r="B212" s="38" t="n">
        <v>201</v>
      </c>
      <c r="C212" s="34"/>
      <c r="D212" s="212"/>
      <c r="E212" s="14" t="s">
        <v>166</v>
      </c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6"/>
      <c r="T212" s="143"/>
      <c r="U212" s="89" t="s">
        <v>69</v>
      </c>
      <c r="V212" s="144"/>
      <c r="W212" s="89" t="s">
        <v>69</v>
      </c>
      <c r="X212" s="157" t="str">
        <f aca="false">IF(COUNT(T212,V212)=2,T212-V212,"")</f>
        <v/>
      </c>
      <c r="Y212" s="18" t="s">
        <v>69</v>
      </c>
    </row>
    <row r="213" customFormat="false" ht="17.2" hidden="false" customHeight="true" outlineLevel="0" collapsed="false">
      <c r="A213" s="209"/>
      <c r="B213" s="38" t="n">
        <v>202</v>
      </c>
      <c r="C213" s="34"/>
      <c r="D213" s="212"/>
      <c r="E213" s="14" t="s">
        <v>167</v>
      </c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6"/>
      <c r="T213" s="143"/>
      <c r="U213" s="89" t="s">
        <v>69</v>
      </c>
      <c r="V213" s="144"/>
      <c r="W213" s="89" t="s">
        <v>69</v>
      </c>
      <c r="X213" s="157" t="str">
        <f aca="false">IF(COUNT(T213,V213)=2,T213-V213,"")</f>
        <v/>
      </c>
      <c r="Y213" s="18" t="s">
        <v>69</v>
      </c>
    </row>
    <row r="214" customFormat="false" ht="17.2" hidden="false" customHeight="true" outlineLevel="0" collapsed="false">
      <c r="A214" s="209"/>
      <c r="B214" s="38" t="n">
        <v>203</v>
      </c>
      <c r="C214" s="34"/>
      <c r="D214" s="212"/>
      <c r="E214" s="14" t="s">
        <v>168</v>
      </c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6"/>
      <c r="T214" s="143"/>
      <c r="U214" s="89" t="s">
        <v>69</v>
      </c>
      <c r="V214" s="144"/>
      <c r="W214" s="89" t="s">
        <v>69</v>
      </c>
      <c r="X214" s="157" t="str">
        <f aca="false">IF(COUNT(T214,V214)=2,T214-V214,"")</f>
        <v/>
      </c>
      <c r="Y214" s="18" t="s">
        <v>69</v>
      </c>
    </row>
    <row r="215" customFormat="false" ht="17.2" hidden="false" customHeight="true" outlineLevel="0" collapsed="false">
      <c r="A215" s="209"/>
      <c r="B215" s="52" t="n">
        <v>204</v>
      </c>
      <c r="C215" s="34"/>
      <c r="D215" s="212"/>
      <c r="E215" s="20" t="s">
        <v>169</v>
      </c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3"/>
      <c r="T215" s="119"/>
      <c r="U215" s="91" t="s">
        <v>69</v>
      </c>
      <c r="V215" s="120"/>
      <c r="W215" s="91" t="s">
        <v>69</v>
      </c>
      <c r="X215" s="121" t="str">
        <f aca="false">IF(COUNT(T215,V215)=2,T215-V215,"")</f>
        <v/>
      </c>
      <c r="Y215" s="122" t="s">
        <v>69</v>
      </c>
      <c r="Z215" s="3" t="n">
        <f aca="false">IF(OR($T$210-($T$211+$T$212+$T$213+$T$214+T215)&gt;5,$T$210-($T$211+$T$212+$T$213+$T$214+T215)&lt;-5),1,0)</f>
        <v>0</v>
      </c>
    </row>
    <row r="216" customFormat="false" ht="17.2" hidden="false" customHeight="true" outlineLevel="0" collapsed="false">
      <c r="A216" s="209"/>
      <c r="B216" s="42" t="n">
        <v>205</v>
      </c>
      <c r="C216" s="34" t="s">
        <v>170</v>
      </c>
      <c r="D216" s="123" t="s">
        <v>171</v>
      </c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1"/>
      <c r="T216" s="149"/>
      <c r="U216" s="125" t="s">
        <v>69</v>
      </c>
      <c r="V216" s="150"/>
      <c r="W216" s="125" t="s">
        <v>69</v>
      </c>
      <c r="X216" s="216" t="str">
        <f aca="false">IF(COUNT(T216,V216)=2,T216-V216,"")</f>
        <v/>
      </c>
      <c r="Y216" s="128" t="s">
        <v>69</v>
      </c>
      <c r="Z216" s="211" t="n">
        <f aca="false">IF(AND(Z218=1,$T$218&lt;&gt;""),1,0)</f>
        <v>0</v>
      </c>
    </row>
    <row r="217" customFormat="false" ht="17.2" hidden="false" customHeight="true" outlineLevel="0" collapsed="false">
      <c r="A217" s="209"/>
      <c r="B217" s="38" t="n">
        <v>206</v>
      </c>
      <c r="C217" s="34"/>
      <c r="D217" s="212"/>
      <c r="E217" s="14" t="s">
        <v>172</v>
      </c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6"/>
      <c r="T217" s="143"/>
      <c r="U217" s="89" t="s">
        <v>69</v>
      </c>
      <c r="V217" s="144"/>
      <c r="W217" s="89" t="s">
        <v>69</v>
      </c>
      <c r="X217" s="157" t="str">
        <f aca="false">IF(COUNT(T217,V217)=2,T217-V217,"")</f>
        <v/>
      </c>
      <c r="Y217" s="18" t="s">
        <v>69</v>
      </c>
    </row>
    <row r="218" customFormat="false" ht="17.2" hidden="false" customHeight="true" outlineLevel="0" collapsed="false">
      <c r="A218" s="209"/>
      <c r="B218" s="217" t="n">
        <v>207</v>
      </c>
      <c r="C218" s="34"/>
      <c r="D218" s="212"/>
      <c r="E218" s="20" t="s">
        <v>173</v>
      </c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3"/>
      <c r="T218" s="119"/>
      <c r="U218" s="91" t="s">
        <v>69</v>
      </c>
      <c r="V218" s="120"/>
      <c r="W218" s="91" t="s">
        <v>69</v>
      </c>
      <c r="X218" s="121" t="str">
        <f aca="false">IF(COUNT(T218,V218)=2,T218-V218,"")</f>
        <v/>
      </c>
      <c r="Y218" s="122" t="s">
        <v>69</v>
      </c>
      <c r="Z218" s="3" t="n">
        <f aca="false">IF(OR($T$216-($T$217+$T$218)&gt;2,$T$216-($T$217+$T$218)&lt;-2),1,0)</f>
        <v>0</v>
      </c>
    </row>
    <row r="219" customFormat="false" ht="17.2" hidden="false" customHeight="true" outlineLevel="0" collapsed="false">
      <c r="A219" s="209"/>
      <c r="B219" s="33" t="n">
        <v>208</v>
      </c>
      <c r="C219" s="8" t="s">
        <v>174</v>
      </c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1"/>
      <c r="T219" s="149"/>
      <c r="U219" s="125" t="s">
        <v>69</v>
      </c>
      <c r="V219" s="150"/>
      <c r="W219" s="125" t="s">
        <v>69</v>
      </c>
      <c r="X219" s="216" t="str">
        <f aca="false">IF(COUNT(T219,V219)=2,T219-V219,"")</f>
        <v/>
      </c>
      <c r="Y219" s="128" t="s">
        <v>69</v>
      </c>
    </row>
    <row r="220" customFormat="false" ht="17.2" hidden="false" customHeight="true" outlineLevel="0" collapsed="false">
      <c r="A220" s="209"/>
      <c r="B220" s="52" t="n">
        <v>209</v>
      </c>
      <c r="C220" s="20" t="s">
        <v>175</v>
      </c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3"/>
      <c r="T220" s="119"/>
      <c r="U220" s="91" t="s">
        <v>69</v>
      </c>
      <c r="V220" s="120"/>
      <c r="W220" s="91" t="s">
        <v>69</v>
      </c>
      <c r="X220" s="218"/>
      <c r="Y220" s="25"/>
    </row>
    <row r="221" customFormat="false" ht="17.2" hidden="false" customHeight="true" outlineLevel="0" collapsed="false">
      <c r="A221" s="209"/>
      <c r="B221" s="42" t="n">
        <v>210</v>
      </c>
      <c r="C221" s="8" t="s">
        <v>176</v>
      </c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1"/>
      <c r="T221" s="219"/>
      <c r="U221" s="125" t="s">
        <v>69</v>
      </c>
      <c r="V221" s="150"/>
      <c r="W221" s="125" t="s">
        <v>69</v>
      </c>
      <c r="X221" s="220"/>
      <c r="Y221" s="13"/>
    </row>
    <row r="222" customFormat="false" ht="17.2" hidden="false" customHeight="true" outlineLevel="0" collapsed="false">
      <c r="A222" s="209"/>
      <c r="B222" s="217" t="n">
        <v>211</v>
      </c>
      <c r="C222" s="20" t="s">
        <v>177</v>
      </c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3"/>
      <c r="T222" s="151"/>
      <c r="U222" s="91" t="s">
        <v>178</v>
      </c>
      <c r="V222" s="120"/>
      <c r="W222" s="91" t="s">
        <v>178</v>
      </c>
      <c r="X222" s="221"/>
      <c r="Y222" s="25"/>
    </row>
    <row r="223" customFormat="false" ht="17.2" hidden="false" customHeight="true" outlineLevel="0" collapsed="false">
      <c r="A223" s="209"/>
      <c r="B223" s="176" t="n">
        <v>212</v>
      </c>
      <c r="C223" s="177" t="s">
        <v>179</v>
      </c>
      <c r="D223" s="178"/>
      <c r="E223" s="178"/>
      <c r="F223" s="178"/>
      <c r="G223" s="178"/>
      <c r="H223" s="178"/>
      <c r="I223" s="178"/>
      <c r="J223" s="178"/>
      <c r="K223" s="178"/>
      <c r="L223" s="178"/>
      <c r="M223" s="178"/>
      <c r="N223" s="178"/>
      <c r="O223" s="178"/>
      <c r="P223" s="178"/>
      <c r="Q223" s="178"/>
      <c r="R223" s="178"/>
      <c r="S223" s="179"/>
      <c r="T223" s="180"/>
      <c r="U223" s="179"/>
      <c r="V223" s="181"/>
      <c r="W223" s="179"/>
      <c r="X223" s="222"/>
      <c r="Y223" s="183"/>
    </row>
    <row r="224" customFormat="false" ht="17.2" hidden="false" customHeight="true" outlineLevel="0" collapsed="false">
      <c r="A224" s="209"/>
      <c r="B224" s="42" t="n">
        <v>213</v>
      </c>
      <c r="C224" s="223" t="s">
        <v>180</v>
      </c>
      <c r="D224" s="223"/>
      <c r="E224" s="223"/>
      <c r="F224" s="223"/>
      <c r="G224" s="223"/>
      <c r="H224" s="223"/>
      <c r="I224" s="223"/>
      <c r="J224" s="223"/>
      <c r="K224" s="223"/>
      <c r="L224" s="223"/>
      <c r="M224" s="223"/>
      <c r="N224" s="223"/>
      <c r="O224" s="223"/>
      <c r="P224" s="223"/>
      <c r="Q224" s="223"/>
      <c r="R224" s="223"/>
      <c r="S224" s="223"/>
      <c r="T224" s="149"/>
      <c r="U224" s="224"/>
      <c r="V224" s="150"/>
      <c r="W224" s="224"/>
      <c r="X224" s="225"/>
      <c r="Y224" s="226"/>
    </row>
    <row r="225" customFormat="false" ht="17.2" hidden="false" customHeight="true" outlineLevel="0" collapsed="false">
      <c r="A225" s="209"/>
      <c r="B225" s="38" t="n">
        <v>214</v>
      </c>
      <c r="C225" s="223"/>
      <c r="D225" s="223"/>
      <c r="E225" s="223"/>
      <c r="F225" s="223"/>
      <c r="G225" s="223"/>
      <c r="H225" s="223"/>
      <c r="I225" s="223"/>
      <c r="J225" s="223"/>
      <c r="K225" s="223"/>
      <c r="L225" s="223"/>
      <c r="M225" s="223"/>
      <c r="N225" s="223"/>
      <c r="O225" s="223"/>
      <c r="P225" s="223"/>
      <c r="Q225" s="223"/>
      <c r="R225" s="223"/>
      <c r="S225" s="223"/>
      <c r="T225" s="143"/>
      <c r="U225" s="227"/>
      <c r="V225" s="144"/>
      <c r="W225" s="227"/>
      <c r="X225" s="228"/>
      <c r="Y225" s="229"/>
    </row>
    <row r="226" customFormat="false" ht="17.2" hidden="false" customHeight="true" outlineLevel="0" collapsed="false">
      <c r="A226" s="209"/>
      <c r="B226" s="38" t="n">
        <v>215</v>
      </c>
      <c r="C226" s="223"/>
      <c r="D226" s="223"/>
      <c r="E226" s="223"/>
      <c r="F226" s="223"/>
      <c r="G226" s="223"/>
      <c r="H226" s="223"/>
      <c r="I226" s="223"/>
      <c r="J226" s="223"/>
      <c r="K226" s="223"/>
      <c r="L226" s="223"/>
      <c r="M226" s="223"/>
      <c r="N226" s="223"/>
      <c r="O226" s="223"/>
      <c r="P226" s="223"/>
      <c r="Q226" s="223"/>
      <c r="R226" s="223"/>
      <c r="S226" s="223"/>
      <c r="T226" s="143"/>
      <c r="U226" s="227"/>
      <c r="V226" s="144"/>
      <c r="W226" s="227"/>
      <c r="X226" s="228"/>
      <c r="Y226" s="229"/>
    </row>
    <row r="227" customFormat="false" ht="17.2" hidden="false" customHeight="true" outlineLevel="0" collapsed="false">
      <c r="A227" s="209"/>
      <c r="B227" s="38" t="n">
        <v>216</v>
      </c>
      <c r="C227" s="223"/>
      <c r="D227" s="223"/>
      <c r="E227" s="223"/>
      <c r="F227" s="223"/>
      <c r="G227" s="223"/>
      <c r="H227" s="223"/>
      <c r="I227" s="223"/>
      <c r="J227" s="223"/>
      <c r="K227" s="223"/>
      <c r="L227" s="223"/>
      <c r="M227" s="223"/>
      <c r="N227" s="223"/>
      <c r="O227" s="223"/>
      <c r="P227" s="223"/>
      <c r="Q227" s="223"/>
      <c r="R227" s="223"/>
      <c r="S227" s="223"/>
      <c r="T227" s="143"/>
      <c r="U227" s="227"/>
      <c r="V227" s="144"/>
      <c r="W227" s="227"/>
      <c r="X227" s="228"/>
      <c r="Y227" s="229"/>
    </row>
    <row r="228" customFormat="false" ht="17.2" hidden="false" customHeight="true" outlineLevel="0" collapsed="false">
      <c r="A228" s="209"/>
      <c r="B228" s="38" t="n">
        <v>217</v>
      </c>
      <c r="C228" s="223"/>
      <c r="D228" s="223"/>
      <c r="E228" s="223"/>
      <c r="F228" s="223"/>
      <c r="G228" s="223"/>
      <c r="H228" s="223"/>
      <c r="I228" s="223"/>
      <c r="J228" s="223"/>
      <c r="K228" s="223"/>
      <c r="L228" s="223"/>
      <c r="M228" s="223"/>
      <c r="N228" s="223"/>
      <c r="O228" s="223"/>
      <c r="P228" s="223"/>
      <c r="Q228" s="223"/>
      <c r="R228" s="223"/>
      <c r="S228" s="223"/>
      <c r="T228" s="143"/>
      <c r="U228" s="227"/>
      <c r="V228" s="144"/>
      <c r="W228" s="227"/>
      <c r="X228" s="228"/>
      <c r="Y228" s="229"/>
    </row>
    <row r="229" customFormat="false" ht="17.2" hidden="false" customHeight="true" outlineLevel="0" collapsed="false">
      <c r="A229" s="209"/>
      <c r="B229" s="217" t="n">
        <v>218</v>
      </c>
      <c r="C229" s="223"/>
      <c r="D229" s="223"/>
      <c r="E229" s="223"/>
      <c r="F229" s="223"/>
      <c r="G229" s="223"/>
      <c r="H229" s="223"/>
      <c r="I229" s="223"/>
      <c r="J229" s="223"/>
      <c r="K229" s="223"/>
      <c r="L229" s="223"/>
      <c r="M229" s="223"/>
      <c r="N229" s="223"/>
      <c r="O229" s="223"/>
      <c r="P229" s="223"/>
      <c r="Q229" s="223"/>
      <c r="R229" s="223"/>
      <c r="S229" s="223"/>
      <c r="T229" s="119"/>
      <c r="U229" s="230"/>
      <c r="V229" s="120"/>
      <c r="W229" s="230"/>
      <c r="X229" s="231"/>
      <c r="Y229" s="232"/>
    </row>
    <row r="230" customFormat="false" ht="17.2" hidden="false" customHeight="true" outlineLevel="0" collapsed="false">
      <c r="A230" s="209"/>
      <c r="B230" s="33" t="n">
        <v>219</v>
      </c>
      <c r="C230" s="233" t="s">
        <v>181</v>
      </c>
      <c r="D230" s="233"/>
      <c r="E230" s="233"/>
      <c r="F230" s="233"/>
      <c r="G230" s="233"/>
      <c r="H230" s="233"/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81"/>
      <c r="U230" s="11"/>
      <c r="V230" s="82"/>
      <c r="W230" s="11"/>
      <c r="X230" s="234"/>
      <c r="Y230" s="13"/>
    </row>
    <row r="231" customFormat="false" ht="17.2" hidden="false" customHeight="true" outlineLevel="0" collapsed="false">
      <c r="A231" s="209"/>
      <c r="B231" s="38" t="n">
        <v>220</v>
      </c>
      <c r="C231" s="233"/>
      <c r="D231" s="233"/>
      <c r="E231" s="233"/>
      <c r="F231" s="233"/>
      <c r="G231" s="233"/>
      <c r="H231" s="233"/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39"/>
      <c r="U231" s="16"/>
      <c r="V231" s="40"/>
      <c r="W231" s="16"/>
      <c r="X231" s="235"/>
      <c r="Y231" s="18"/>
    </row>
    <row r="232" customFormat="false" ht="17.2" hidden="false" customHeight="true" outlineLevel="0" collapsed="false">
      <c r="A232" s="209"/>
      <c r="B232" s="100" t="n">
        <v>221</v>
      </c>
      <c r="C232" s="201"/>
      <c r="D232" s="101" t="s">
        <v>182</v>
      </c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  <c r="S232" s="103"/>
      <c r="T232" s="205"/>
      <c r="U232" s="206" t="s">
        <v>69</v>
      </c>
      <c r="V232" s="236"/>
      <c r="W232" s="206" t="s">
        <v>69</v>
      </c>
      <c r="X232" s="237" t="str">
        <f aca="false">IF(COUNT(T232,V232)=2,T232-V232,"")</f>
        <v/>
      </c>
      <c r="Y232" s="238" t="s">
        <v>69</v>
      </c>
    </row>
    <row r="233" customFormat="false" ht="23.1" hidden="false" customHeight="true" outlineLevel="0" collapsed="false">
      <c r="A233" s="239" t="s">
        <v>183</v>
      </c>
      <c r="B233" s="42" t="n">
        <v>222</v>
      </c>
      <c r="C233" s="240" t="s">
        <v>184</v>
      </c>
      <c r="D233" s="240"/>
      <c r="E233" s="240"/>
      <c r="F233" s="240"/>
      <c r="G233" s="240"/>
      <c r="H233" s="240"/>
      <c r="I233" s="240"/>
      <c r="J233" s="240"/>
      <c r="K233" s="240"/>
      <c r="L233" s="240"/>
      <c r="M233" s="241" t="s">
        <v>185</v>
      </c>
      <c r="N233" s="112"/>
      <c r="O233" s="112"/>
      <c r="P233" s="112"/>
      <c r="Q233" s="112"/>
      <c r="R233" s="112"/>
      <c r="S233" s="113"/>
      <c r="T233" s="114"/>
      <c r="U233" s="113"/>
      <c r="V233" s="116"/>
      <c r="W233" s="113"/>
      <c r="X233" s="142"/>
      <c r="Y233" s="118"/>
    </row>
    <row r="234" customFormat="false" ht="23.1" hidden="false" customHeight="true" outlineLevel="0" collapsed="false">
      <c r="A234" s="239"/>
      <c r="B234" s="38" t="n">
        <v>223</v>
      </c>
      <c r="C234" s="240"/>
      <c r="D234" s="240"/>
      <c r="E234" s="240"/>
      <c r="F234" s="240"/>
      <c r="G234" s="240"/>
      <c r="H234" s="240"/>
      <c r="I234" s="240"/>
      <c r="J234" s="240"/>
      <c r="K234" s="240"/>
      <c r="L234" s="240"/>
      <c r="M234" s="242" t="s">
        <v>186</v>
      </c>
      <c r="N234" s="94"/>
      <c r="O234" s="94"/>
      <c r="P234" s="94"/>
      <c r="Q234" s="94"/>
      <c r="R234" s="94"/>
      <c r="S234" s="95"/>
      <c r="T234" s="146"/>
      <c r="U234" s="95"/>
      <c r="V234" s="155"/>
      <c r="W234" s="95"/>
      <c r="X234" s="98"/>
      <c r="Y234" s="99"/>
    </row>
    <row r="235" customFormat="false" ht="23.1" hidden="false" customHeight="true" outlineLevel="0" collapsed="false">
      <c r="A235" s="239"/>
      <c r="B235" s="38" t="n">
        <v>224</v>
      </c>
      <c r="C235" s="240"/>
      <c r="D235" s="240"/>
      <c r="E235" s="240"/>
      <c r="F235" s="240"/>
      <c r="G235" s="240"/>
      <c r="H235" s="240"/>
      <c r="I235" s="240"/>
      <c r="J235" s="240"/>
      <c r="K235" s="240"/>
      <c r="L235" s="240"/>
      <c r="M235" s="242" t="s">
        <v>187</v>
      </c>
      <c r="N235" s="94"/>
      <c r="O235" s="94"/>
      <c r="P235" s="94"/>
      <c r="Q235" s="94"/>
      <c r="R235" s="94"/>
      <c r="S235" s="95"/>
      <c r="T235" s="146"/>
      <c r="U235" s="95"/>
      <c r="V235" s="155"/>
      <c r="W235" s="95"/>
      <c r="X235" s="98"/>
      <c r="Y235" s="99"/>
    </row>
    <row r="236" customFormat="false" ht="23.1" hidden="false" customHeight="true" outlineLevel="0" collapsed="false">
      <c r="A236" s="239"/>
      <c r="B236" s="38" t="n">
        <v>225</v>
      </c>
      <c r="C236" s="240"/>
      <c r="D236" s="240"/>
      <c r="E236" s="240"/>
      <c r="F236" s="240"/>
      <c r="G236" s="240"/>
      <c r="H236" s="240"/>
      <c r="I236" s="240"/>
      <c r="J236" s="240"/>
      <c r="K236" s="240"/>
      <c r="L236" s="240"/>
      <c r="M236" s="242" t="s">
        <v>188</v>
      </c>
      <c r="N236" s="94"/>
      <c r="O236" s="94"/>
      <c r="P236" s="94"/>
      <c r="Q236" s="94"/>
      <c r="R236" s="94"/>
      <c r="S236" s="95"/>
      <c r="T236" s="146"/>
      <c r="U236" s="95"/>
      <c r="V236" s="155"/>
      <c r="W236" s="95"/>
      <c r="X236" s="98"/>
      <c r="Y236" s="99"/>
    </row>
    <row r="237" customFormat="false" ht="23.1" hidden="false" customHeight="true" outlineLevel="0" collapsed="false">
      <c r="A237" s="239"/>
      <c r="B237" s="38" t="n">
        <v>226</v>
      </c>
      <c r="C237" s="243" t="s">
        <v>189</v>
      </c>
      <c r="D237" s="243"/>
      <c r="E237" s="243"/>
      <c r="F237" s="243"/>
      <c r="G237" s="243"/>
      <c r="H237" s="243"/>
      <c r="I237" s="243"/>
      <c r="J237" s="243"/>
      <c r="K237" s="243"/>
      <c r="L237" s="243"/>
      <c r="M237" s="214" t="s">
        <v>190</v>
      </c>
      <c r="N237" s="15"/>
      <c r="O237" s="15"/>
      <c r="P237" s="15"/>
      <c r="Q237" s="15"/>
      <c r="R237" s="15"/>
      <c r="S237" s="16"/>
      <c r="T237" s="143"/>
      <c r="U237" s="16"/>
      <c r="V237" s="144"/>
      <c r="W237" s="16"/>
      <c r="X237" s="41"/>
      <c r="Y237" s="18"/>
    </row>
    <row r="238" customFormat="false" ht="23.1" hidden="false" customHeight="true" outlineLevel="0" collapsed="false">
      <c r="A238" s="239"/>
      <c r="B238" s="100" t="n">
        <v>227</v>
      </c>
      <c r="C238" s="243"/>
      <c r="D238" s="243"/>
      <c r="E238" s="243"/>
      <c r="F238" s="243"/>
      <c r="G238" s="243"/>
      <c r="H238" s="243"/>
      <c r="I238" s="243"/>
      <c r="J238" s="243"/>
      <c r="K238" s="243"/>
      <c r="L238" s="243"/>
      <c r="M238" s="244" t="s">
        <v>191</v>
      </c>
      <c r="N238" s="44"/>
      <c r="O238" s="44"/>
      <c r="P238" s="44"/>
      <c r="Q238" s="44"/>
      <c r="R238" s="44"/>
      <c r="S238" s="103"/>
      <c r="T238" s="195"/>
      <c r="U238" s="45"/>
      <c r="V238" s="197"/>
      <c r="W238" s="45"/>
      <c r="X238" s="48"/>
      <c r="Y238" s="49"/>
    </row>
    <row r="239" customFormat="false" ht="22.6" hidden="false" customHeight="true" outlineLevel="0" collapsed="false">
      <c r="A239" s="245" t="s">
        <v>192</v>
      </c>
      <c r="B239" s="42" t="n">
        <v>228</v>
      </c>
      <c r="C239" s="246" t="s">
        <v>193</v>
      </c>
      <c r="D239" s="246"/>
      <c r="E239" s="246"/>
      <c r="F239" s="246"/>
      <c r="G239" s="246"/>
      <c r="H239" s="246"/>
      <c r="I239" s="246"/>
      <c r="J239" s="246"/>
      <c r="K239" s="246"/>
      <c r="L239" s="246"/>
      <c r="M239" s="246"/>
      <c r="N239" s="246"/>
      <c r="O239" s="246"/>
      <c r="P239" s="246"/>
      <c r="Q239" s="246"/>
      <c r="R239" s="246"/>
      <c r="S239" s="192"/>
      <c r="T239" s="247"/>
      <c r="U239" s="112"/>
      <c r="V239" s="248"/>
      <c r="W239" s="113"/>
      <c r="X239" s="249"/>
      <c r="Y239" s="118"/>
    </row>
    <row r="240" customFormat="false" ht="22.6" hidden="false" customHeight="true" outlineLevel="0" collapsed="false">
      <c r="A240" s="245"/>
      <c r="B240" s="38" t="n">
        <v>229</v>
      </c>
      <c r="C240" s="14" t="s">
        <v>194</v>
      </c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6"/>
      <c r="T240" s="250"/>
      <c r="U240" s="94"/>
      <c r="V240" s="97"/>
      <c r="W240" s="95"/>
      <c r="X240" s="251"/>
      <c r="Y240" s="99"/>
    </row>
    <row r="241" customFormat="false" ht="22.6" hidden="false" customHeight="true" outlineLevel="0" collapsed="false">
      <c r="A241" s="245"/>
      <c r="B241" s="38" t="n">
        <v>230</v>
      </c>
      <c r="C241" s="252" t="s">
        <v>195</v>
      </c>
      <c r="D241" s="15"/>
      <c r="E241" s="214" t="s">
        <v>196</v>
      </c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6"/>
      <c r="T241" s="253"/>
      <c r="U241" s="15"/>
      <c r="V241" s="40"/>
      <c r="W241" s="16"/>
      <c r="X241" s="254"/>
      <c r="Y241" s="18"/>
    </row>
    <row r="242" customFormat="false" ht="22.6" hidden="false" customHeight="true" outlineLevel="0" collapsed="false">
      <c r="A242" s="245"/>
      <c r="B242" s="38" t="n">
        <v>231</v>
      </c>
      <c r="C242" s="252"/>
      <c r="D242" s="255"/>
      <c r="E242" s="214" t="s">
        <v>197</v>
      </c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6"/>
      <c r="T242" s="253"/>
      <c r="U242" s="15"/>
      <c r="V242" s="40"/>
      <c r="W242" s="16"/>
      <c r="X242" s="254"/>
      <c r="Y242" s="18"/>
    </row>
    <row r="243" customFormat="false" ht="22.6" hidden="false" customHeight="true" outlineLevel="0" collapsed="false">
      <c r="A243" s="245"/>
      <c r="B243" s="38" t="n">
        <v>232</v>
      </c>
      <c r="C243" s="252"/>
      <c r="D243" s="255"/>
      <c r="E243" s="15"/>
      <c r="F243" s="15"/>
      <c r="G243" s="214" t="s">
        <v>198</v>
      </c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6"/>
      <c r="T243" s="253"/>
      <c r="U243" s="15"/>
      <c r="V243" s="40"/>
      <c r="W243" s="16"/>
      <c r="X243" s="254"/>
      <c r="Y243" s="18"/>
    </row>
    <row r="244" customFormat="false" ht="22.6" hidden="false" customHeight="true" outlineLevel="0" collapsed="false">
      <c r="A244" s="245"/>
      <c r="B244" s="38" t="n">
        <v>233</v>
      </c>
      <c r="C244" s="256" t="s">
        <v>199</v>
      </c>
      <c r="D244" s="15"/>
      <c r="E244" s="214" t="s">
        <v>200</v>
      </c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6"/>
      <c r="T244" s="253"/>
      <c r="U244" s="15"/>
      <c r="V244" s="40"/>
      <c r="W244" s="16"/>
      <c r="X244" s="254"/>
      <c r="Y244" s="18"/>
    </row>
    <row r="245" customFormat="false" ht="22.6" hidden="false" customHeight="true" outlineLevel="0" collapsed="false">
      <c r="A245" s="245"/>
      <c r="B245" s="38" t="n">
        <v>234</v>
      </c>
      <c r="C245" s="256"/>
      <c r="D245" s="257"/>
      <c r="E245" s="214" t="s">
        <v>201</v>
      </c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6"/>
      <c r="T245" s="253"/>
      <c r="U245" s="15"/>
      <c r="V245" s="40"/>
      <c r="W245" s="16"/>
      <c r="X245" s="254"/>
      <c r="Y245" s="18"/>
    </row>
    <row r="246" customFormat="false" ht="22.6" hidden="false" customHeight="true" outlineLevel="0" collapsed="false">
      <c r="A246" s="245"/>
      <c r="B246" s="38" t="n">
        <v>235</v>
      </c>
      <c r="C246" s="256"/>
      <c r="D246" s="257"/>
      <c r="E246" s="214" t="s">
        <v>202</v>
      </c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6"/>
      <c r="T246" s="253"/>
      <c r="U246" s="15"/>
      <c r="V246" s="40"/>
      <c r="W246" s="16"/>
      <c r="X246" s="254"/>
      <c r="Y246" s="18"/>
    </row>
    <row r="247" customFormat="false" ht="22.6" hidden="false" customHeight="true" outlineLevel="0" collapsed="false">
      <c r="A247" s="245"/>
      <c r="B247" s="38" t="n">
        <v>236</v>
      </c>
      <c r="C247" s="256"/>
      <c r="D247" s="257"/>
      <c r="E247" s="214" t="s">
        <v>203</v>
      </c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6"/>
      <c r="T247" s="253"/>
      <c r="U247" s="15"/>
      <c r="V247" s="40"/>
      <c r="W247" s="16"/>
      <c r="X247" s="254"/>
      <c r="Y247" s="18"/>
    </row>
    <row r="248" customFormat="false" ht="22.6" hidden="false" customHeight="true" outlineLevel="0" collapsed="false">
      <c r="A248" s="245"/>
      <c r="B248" s="38" t="n">
        <v>237</v>
      </c>
      <c r="C248" s="258" t="s">
        <v>204</v>
      </c>
      <c r="D248" s="259"/>
      <c r="E248" s="242" t="s">
        <v>205</v>
      </c>
      <c r="F248" s="94"/>
      <c r="G248" s="94"/>
      <c r="H248" s="94"/>
      <c r="I248" s="94"/>
      <c r="J248" s="94"/>
      <c r="K248" s="94"/>
      <c r="L248" s="94"/>
      <c r="M248" s="94"/>
      <c r="N248" s="94"/>
      <c r="O248" s="94"/>
      <c r="P248" s="94"/>
      <c r="Q248" s="94"/>
      <c r="R248" s="94"/>
      <c r="S248" s="95"/>
      <c r="T248" s="250"/>
      <c r="U248" s="94"/>
      <c r="V248" s="97"/>
      <c r="W248" s="95"/>
      <c r="X248" s="251"/>
      <c r="Y248" s="99"/>
    </row>
    <row r="249" customFormat="false" ht="22.6" hidden="false" customHeight="true" outlineLevel="0" collapsed="false">
      <c r="A249" s="245"/>
      <c r="B249" s="38" t="n">
        <v>238</v>
      </c>
      <c r="C249" s="258"/>
      <c r="D249" s="257"/>
      <c r="E249" s="260" t="s">
        <v>206</v>
      </c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6"/>
      <c r="T249" s="253"/>
      <c r="U249" s="15"/>
      <c r="V249" s="40"/>
      <c r="W249" s="16"/>
      <c r="X249" s="254"/>
      <c r="Y249" s="18"/>
    </row>
    <row r="250" customFormat="false" ht="22.6" hidden="false" customHeight="true" outlineLevel="0" collapsed="false">
      <c r="A250" s="245"/>
      <c r="B250" s="38" t="n">
        <v>239</v>
      </c>
      <c r="C250" s="258"/>
      <c r="D250" s="257"/>
      <c r="E250" s="214" t="s">
        <v>207</v>
      </c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6"/>
      <c r="T250" s="253"/>
      <c r="U250" s="15"/>
      <c r="V250" s="40"/>
      <c r="W250" s="16"/>
      <c r="X250" s="254"/>
      <c r="Y250" s="18"/>
    </row>
    <row r="251" customFormat="false" ht="22.6" hidden="false" customHeight="true" outlineLevel="0" collapsed="false">
      <c r="A251" s="245"/>
      <c r="B251" s="38" t="n">
        <v>240</v>
      </c>
      <c r="C251" s="258"/>
      <c r="D251" s="257"/>
      <c r="E251" s="214" t="s">
        <v>208</v>
      </c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6"/>
      <c r="T251" s="253"/>
      <c r="U251" s="15"/>
      <c r="V251" s="40"/>
      <c r="W251" s="16"/>
      <c r="X251" s="254"/>
      <c r="Y251" s="18"/>
    </row>
    <row r="252" customFormat="false" ht="22.6" hidden="false" customHeight="true" outlineLevel="0" collapsed="false">
      <c r="A252" s="245"/>
      <c r="B252" s="38" t="n">
        <v>241</v>
      </c>
      <c r="C252" s="258"/>
      <c r="D252" s="15"/>
      <c r="E252" s="260" t="s">
        <v>209</v>
      </c>
      <c r="F252" s="260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6"/>
      <c r="T252" s="253"/>
      <c r="U252" s="15"/>
      <c r="V252" s="40"/>
      <c r="W252" s="16"/>
      <c r="X252" s="254"/>
      <c r="Y252" s="18"/>
    </row>
    <row r="253" customFormat="false" ht="22.6" hidden="false" customHeight="true" outlineLevel="0" collapsed="false">
      <c r="A253" s="245"/>
      <c r="B253" s="38" t="n">
        <v>242</v>
      </c>
      <c r="C253" s="258"/>
      <c r="D253" s="15"/>
      <c r="E253" s="260" t="s">
        <v>210</v>
      </c>
      <c r="F253" s="260"/>
      <c r="G253" s="15"/>
      <c r="H253" s="260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6"/>
      <c r="T253" s="253"/>
      <c r="U253" s="15"/>
      <c r="V253" s="40"/>
      <c r="W253" s="16"/>
      <c r="X253" s="254"/>
      <c r="Y253" s="18"/>
    </row>
    <row r="254" customFormat="false" ht="22.6" hidden="false" customHeight="true" outlineLevel="0" collapsed="false">
      <c r="A254" s="245"/>
      <c r="B254" s="38" t="n">
        <v>243</v>
      </c>
      <c r="C254" s="258"/>
      <c r="D254" s="15"/>
      <c r="E254" s="260" t="s">
        <v>211</v>
      </c>
      <c r="F254" s="15"/>
      <c r="G254" s="15"/>
      <c r="H254" s="260"/>
      <c r="I254" s="15"/>
      <c r="J254" s="15"/>
      <c r="K254" s="260"/>
      <c r="L254" s="15"/>
      <c r="M254" s="15"/>
      <c r="N254" s="15"/>
      <c r="O254" s="15"/>
      <c r="P254" s="15"/>
      <c r="Q254" s="15"/>
      <c r="R254" s="15"/>
      <c r="S254" s="16"/>
      <c r="T254" s="253"/>
      <c r="U254" s="15"/>
      <c r="V254" s="40"/>
      <c r="W254" s="16"/>
      <c r="X254" s="254"/>
      <c r="Y254" s="18"/>
    </row>
    <row r="255" customFormat="false" ht="22.6" hidden="false" customHeight="true" outlineLevel="0" collapsed="false">
      <c r="A255" s="245"/>
      <c r="B255" s="38" t="n">
        <v>244</v>
      </c>
      <c r="C255" s="258"/>
      <c r="D255" s="44"/>
      <c r="E255" s="261" t="s">
        <v>212</v>
      </c>
      <c r="F255" s="44"/>
      <c r="G255" s="44"/>
      <c r="H255" s="261"/>
      <c r="I255" s="44"/>
      <c r="J255" s="44"/>
      <c r="K255" s="261"/>
      <c r="L255" s="44"/>
      <c r="M255" s="44"/>
      <c r="N255" s="44"/>
      <c r="O255" s="44"/>
      <c r="P255" s="44"/>
      <c r="Q255" s="44"/>
      <c r="R255" s="44"/>
      <c r="S255" s="45"/>
      <c r="T255" s="262"/>
      <c r="U255" s="44"/>
      <c r="V255" s="263"/>
      <c r="W255" s="45"/>
      <c r="X255" s="264"/>
      <c r="Y255" s="49"/>
    </row>
    <row r="256" customFormat="false" ht="22.6" hidden="false" customHeight="true" outlineLevel="0" collapsed="false">
      <c r="A256" s="245"/>
      <c r="B256" s="52" t="n">
        <v>245</v>
      </c>
      <c r="C256" s="258"/>
      <c r="D256" s="22"/>
      <c r="E256" s="265" t="s">
        <v>213</v>
      </c>
      <c r="F256" s="22"/>
      <c r="G256" s="22"/>
      <c r="H256" s="265"/>
      <c r="I256" s="22"/>
      <c r="J256" s="22"/>
      <c r="K256" s="265"/>
      <c r="L256" s="22"/>
      <c r="M256" s="22"/>
      <c r="N256" s="22"/>
      <c r="O256" s="22"/>
      <c r="P256" s="22"/>
      <c r="Q256" s="22"/>
      <c r="R256" s="22"/>
      <c r="S256" s="23"/>
      <c r="T256" s="266"/>
      <c r="U256" s="22"/>
      <c r="V256" s="62"/>
      <c r="W256" s="23"/>
      <c r="X256" s="267"/>
      <c r="Y256" s="25"/>
    </row>
    <row r="258" customFormat="false" ht="13.1" hidden="false" customHeight="false" outlineLevel="0" collapsed="false">
      <c r="K258" s="268"/>
      <c r="L258" s="268"/>
    </row>
    <row r="259" customFormat="false" ht="13.1" hidden="false" customHeight="false" outlineLevel="0" collapsed="false">
      <c r="K259" s="268"/>
      <c r="L259" s="268"/>
    </row>
  </sheetData>
  <mergeCells count="76">
    <mergeCell ref="A3:H7"/>
    <mergeCell ref="C11:S11"/>
    <mergeCell ref="T11:U11"/>
    <mergeCell ref="V11:W11"/>
    <mergeCell ref="X11:Y11"/>
    <mergeCell ref="A12:A58"/>
    <mergeCell ref="C12:C17"/>
    <mergeCell ref="C18:H20"/>
    <mergeCell ref="C21:H26"/>
    <mergeCell ref="C27:H32"/>
    <mergeCell ref="C33:C52"/>
    <mergeCell ref="D33:H36"/>
    <mergeCell ref="D40:D50"/>
    <mergeCell ref="E40:E50"/>
    <mergeCell ref="F41:F50"/>
    <mergeCell ref="C53:G56"/>
    <mergeCell ref="C57:G58"/>
    <mergeCell ref="A59:A69"/>
    <mergeCell ref="C59:G60"/>
    <mergeCell ref="C63:C68"/>
    <mergeCell ref="S63:S68"/>
    <mergeCell ref="D64:D65"/>
    <mergeCell ref="D67:D68"/>
    <mergeCell ref="A70:A102"/>
    <mergeCell ref="C70:I77"/>
    <mergeCell ref="C78:I87"/>
    <mergeCell ref="C88:I90"/>
    <mergeCell ref="C91:C102"/>
    <mergeCell ref="D91:I93"/>
    <mergeCell ref="S91:S102"/>
    <mergeCell ref="D94:I96"/>
    <mergeCell ref="D97:I99"/>
    <mergeCell ref="D100:I102"/>
    <mergeCell ref="A103:A181"/>
    <mergeCell ref="C103:C130"/>
    <mergeCell ref="D104:D116"/>
    <mergeCell ref="E107:E108"/>
    <mergeCell ref="E111:E112"/>
    <mergeCell ref="D118:D130"/>
    <mergeCell ref="E121:E122"/>
    <mergeCell ref="E125:E126"/>
    <mergeCell ref="C131:C158"/>
    <mergeCell ref="D132:D144"/>
    <mergeCell ref="E135:E136"/>
    <mergeCell ref="E139:E140"/>
    <mergeCell ref="D146:D158"/>
    <mergeCell ref="E149:E150"/>
    <mergeCell ref="E153:E154"/>
    <mergeCell ref="C159:C172"/>
    <mergeCell ref="D160:D172"/>
    <mergeCell ref="E163:E164"/>
    <mergeCell ref="E167:E168"/>
    <mergeCell ref="C177:P178"/>
    <mergeCell ref="C179:C182"/>
    <mergeCell ref="A183:A232"/>
    <mergeCell ref="C183:C201"/>
    <mergeCell ref="D184:D201"/>
    <mergeCell ref="E185:E200"/>
    <mergeCell ref="F189:F193"/>
    <mergeCell ref="F195:F197"/>
    <mergeCell ref="C202:C209"/>
    <mergeCell ref="D203:D209"/>
    <mergeCell ref="E204:E208"/>
    <mergeCell ref="C210:C215"/>
    <mergeCell ref="D211:D215"/>
    <mergeCell ref="C216:C218"/>
    <mergeCell ref="D217:D218"/>
    <mergeCell ref="C224:S229"/>
    <mergeCell ref="C230:S231"/>
    <mergeCell ref="A233:A238"/>
    <mergeCell ref="C233:L236"/>
    <mergeCell ref="C237:L238"/>
    <mergeCell ref="A239:A256"/>
    <mergeCell ref="C241:C243"/>
    <mergeCell ref="C244:C247"/>
    <mergeCell ref="C248:C256"/>
  </mergeCells>
  <conditionalFormatting sqref="T184 T188">
    <cfRule type="expression" priority="2" aboveAverage="0" equalAverage="0" bottom="0" percent="0" rank="0" text="" dxfId="0">
      <formula>Z184&gt;0</formula>
    </cfRule>
  </conditionalFormatting>
  <conditionalFormatting sqref="X179:X182 X91:X172 X59:X62">
    <cfRule type="cellIs" priority="3" operator="equal" aboveAverage="0" equalAverage="0" bottom="0" percent="0" rank="0" text="" dxfId="1">
      <formula>0</formula>
    </cfRule>
    <cfRule type="expression" priority="4" aboveAverage="0" equalAverage="0" bottom="0" percent="0" rank="0" text="" dxfId="2">
      <formula>V179=""</formula>
    </cfRule>
  </conditionalFormatting>
  <conditionalFormatting sqref="X183:X210 X212:X219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T183=""</formula>
    </cfRule>
  </conditionalFormatting>
  <conditionalFormatting sqref="X211">
    <cfRule type="cellIs" priority="7" operator="equal" aboveAverage="0" equalAverage="0" bottom="0" percent="0" rank="0" text="" dxfId="5">
      <formula>0</formula>
    </cfRule>
    <cfRule type="expression" priority="8" aboveAverage="0" equalAverage="0" bottom="0" percent="0" rank="0" text="" dxfId="6">
      <formula>V211=""</formula>
    </cfRule>
    <cfRule type="expression" priority="9" aboveAverage="0" equalAverage="0" bottom="0" percent="0" rank="0" text="" dxfId="7">
      <formula>$T$211=""</formula>
    </cfRule>
  </conditionalFormatting>
  <conditionalFormatting sqref="T194">
    <cfRule type="expression" priority="10" aboveAverage="0" equalAverage="0" bottom="0" percent="0" rank="0" text="" dxfId="8">
      <formula>$Z$195&gt;0</formula>
    </cfRule>
  </conditionalFormatting>
  <conditionalFormatting sqref="T203">
    <cfRule type="expression" priority="11" aboveAverage="0" equalAverage="0" bottom="0" percent="0" rank="0" text="" dxfId="9">
      <formula>$Z$203&gt;0</formula>
    </cfRule>
  </conditionalFormatting>
  <conditionalFormatting sqref="T204">
    <cfRule type="expression" priority="12" aboveAverage="0" equalAverage="0" bottom="0" percent="0" rank="0" text="" dxfId="10">
      <formula>$Z$205&gt;0</formula>
    </cfRule>
  </conditionalFormatting>
  <conditionalFormatting sqref="T183">
    <cfRule type="expression" priority="13" aboveAverage="0" equalAverage="0" bottom="0" percent="0" rank="0" text="" dxfId="11">
      <formula>$Z$183&gt;0</formula>
    </cfRule>
  </conditionalFormatting>
  <conditionalFormatting sqref="T202">
    <cfRule type="expression" priority="14" aboveAverage="0" equalAverage="0" bottom="0" percent="0" rank="0" text="" dxfId="12">
      <formula>$Z$202&gt;0</formula>
    </cfRule>
  </conditionalFormatting>
  <conditionalFormatting sqref="T210">
    <cfRule type="expression" priority="15" aboveAverage="0" equalAverage="0" bottom="0" percent="0" rank="0" text="" dxfId="13">
      <formula>$Z$210&gt;0</formula>
    </cfRule>
  </conditionalFormatting>
  <conditionalFormatting sqref="T216">
    <cfRule type="expression" priority="16" aboveAverage="0" equalAverage="0" bottom="0" percent="0" rank="0" text="" dxfId="14">
      <formula>$Z$216&gt;0</formula>
    </cfRule>
  </conditionalFormatting>
  <conditionalFormatting sqref="X232">
    <cfRule type="cellIs" priority="17" operator="equal" aboveAverage="0" equalAverage="0" bottom="0" percent="0" rank="0" text="" dxfId="15">
      <formula>0</formula>
    </cfRule>
    <cfRule type="expression" priority="18" aboveAverage="0" equalAverage="0" bottom="0" percent="0" rank="0" text="" dxfId="16">
      <formula>$V$232=""</formula>
    </cfRule>
    <cfRule type="expression" priority="19" aboveAverage="0" equalAverage="0" bottom="0" percent="0" rank="0" text="" dxfId="17">
      <formula>$T$232=""</formula>
    </cfRule>
  </conditionalFormatting>
  <dataValidations count="8">
    <dataValidation allowBlank="true" errorStyle="stop" operator="greaterThanOrEqual" showDropDown="false" showErrorMessage="true" showInputMessage="false" sqref="T16:T17 V16:V17" type="whole">
      <formula1>0</formula1>
      <formula2>0</formula2>
    </dataValidation>
    <dataValidation allowBlank="true" errorStyle="stop" operator="between" showDropDown="false" showErrorMessage="true" showInputMessage="false" sqref="T3" type="list">
      <formula1>"4"</formula1>
      <formula2>0</formula2>
    </dataValidation>
    <dataValidation allowBlank="true" errorStyle="stop" operator="equal" showDropDown="false" showErrorMessage="true" showInputMessage="false" sqref="T5" type="list">
      <formula1>"0,1,2,3,4,5,6,7,8,9,10,11,12,33,66,99"</formula1>
      <formula2>0</formula2>
    </dataValidation>
    <dataValidation allowBlank="true" errorStyle="stop" operator="equal" showDropDown="false" showErrorMessage="true" showInputMessage="false" sqref="T6" type="list">
      <formula1>"0,1,2,3,4,5,6,7,8,9,10,11,12,13,14,15,16,17,18,19,20,21,22,23,24,25,26,27,28,29,30,31,33,66,99"</formula1>
      <formula2>0</formula2>
    </dataValidation>
    <dataValidation allowBlank="true" errorStyle="stop" operator="equal" showDropDown="false" showErrorMessage="true" showInputMessage="false" sqref="T4" type="list">
      <formula1>"0,1,2,3,4,5,6,7,8,9,10,11,12,13,14,15,16,17,18,19,20,21,22,23,33,66,99"</formula1>
      <formula2>0</formula2>
    </dataValidation>
    <dataValidation allowBlank="true" errorStyle="stop" operator="between" showDropDown="false" showErrorMessage="true" showInputMessage="false" sqref="T7 T15" type="whole">
      <formula1>201</formula1>
      <formula2>514</formula2>
    </dataValidation>
    <dataValidation allowBlank="true" errorStyle="stop" operator="between" showDropDown="false" showErrorMessage="true" showInputMessage="false" sqref="T27:T32" type="whole">
      <formula1>401</formula1>
      <formula2>414</formula2>
    </dataValidation>
    <dataValidation allowBlank="true" errorStyle="stop" operator="equal" showDropDown="false" showErrorMessage="true" showInputMessage="false" sqref="T13:T14 V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236111111111111" top="0.440277777777778" bottom="0.7701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5:19:58Z</dcterms:created>
  <dc:creator/>
  <dc:description/>
  <dc:language>en-US</dc:language>
  <cp:lastModifiedBy>　</cp:lastModifiedBy>
  <cp:lastPrinted>2012-12-12T09:18:44Z</cp:lastPrinted>
  <dcterms:modified xsi:type="dcterms:W3CDTF">2013-10-24T01:55:58Z</dcterms:modified>
  <cp:revision>0</cp:revision>
  <dc:subject/>
  <dc:title/>
</cp:coreProperties>
</file>